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40489"/>
        <c:axId val="66338098"/>
      </c:barChart>
      <c:catAx>
        <c:axId val="94740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38098"/>
        <c:auto val="1"/>
        <c:lblAlgn val="ctr"/>
        <c:lblOffset val="100"/>
        <c:noMultiLvlLbl val="0"/>
      </c:catAx>
      <c:valAx>
        <c:axId val="66338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40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67987"/>
        <c:axId val="38412544"/>
      </c:scatterChart>
      <c:valAx>
        <c:axId val="395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544"/>
        <c:crossesAt val="0"/>
        <c:crossBetween val="midCat"/>
      </c:valAx>
      <c:valAx>
        <c:axId val="384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