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74570"/>
        <c:axId val="67950004"/>
      </c:scatterChart>
      <c:valAx>
        <c:axId val="7647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004"/>
        <c:crossesAt val="0"/>
        <c:crossBetween val="midCat"/>
      </c:valAx>
      <c:valAx>
        <c:axId val="67950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319880"/>
        <c:axId val="54202691"/>
      </c:scatterChart>
      <c:valAx>
        <c:axId val="613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91"/>
        <c:crossesAt val="0"/>
        <c:crossBetween val="midCat"/>
      </c:valAx>
      <c:valAx>
        <c:axId val="54202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112625"/>
        <c:axId val="45871557"/>
      </c:scatterChart>
      <c:valAx>
        <c:axId val="58112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557"/>
        <c:crossesAt val="0"/>
        <c:crossBetween val="midCat"/>
        <c:majorUnit val="10"/>
      </c:valAx>
      <c:valAx>
        <c:axId val="45871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47769"/>
        <c:axId val="87788672"/>
      </c:scatterChart>
      <c:valAx>
        <c:axId val="20747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72"/>
        <c:crossesAt val="0"/>
        <c:crossBetween val="midCat"/>
      </c:valAx>
      <c:valAx>
        <c:axId val="87788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72906"/>
        <c:axId val="30284615"/>
      </c:scatterChart>
      <c:valAx>
        <c:axId val="73472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615"/>
        <c:crossesAt val="0"/>
        <c:crossBetween val="midCat"/>
      </c:valAx>
      <c:valAx>
        <c:axId val="30284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