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79753"/>
        <c:axId val="39349205"/>
      </c:scatterChart>
      <c:valAx>
        <c:axId val="82479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205"/>
        <c:crossBetween val="midCat"/>
      </c:valAx>
      <c:valAx>
        <c:axId val="39349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81957"/>
        <c:axId val="76670212"/>
      </c:scatterChart>
      <c:valAx>
        <c:axId val="7818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12"/>
        <c:crossesAt val="0"/>
        <c:crossBetween val="midCat"/>
      </c:valAx>
      <c:valAx>
        <c:axId val="766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