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70560"/>
        <c:axId val="89895199"/>
      </c:scatterChart>
      <c:valAx>
        <c:axId val="93570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199"/>
        <c:crossBetween val="midCat"/>
      </c:valAx>
      <c:valAx>
        <c:axId val="89895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72815"/>
        <c:axId val="14228370"/>
      </c:scatterChart>
      <c:valAx>
        <c:axId val="1467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370"/>
        <c:crossesAt val="0"/>
        <c:crossBetween val="midCat"/>
      </c:valAx>
      <c:valAx>
        <c:axId val="142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