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62556"/>
        <c:axId val="3720726"/>
      </c:scatterChart>
      <c:valAx>
        <c:axId val="78462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26"/>
        <c:crossBetween val="midCat"/>
      </c:valAx>
      <c:valAx>
        <c:axId val="3720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33187"/>
        <c:axId val="2699901"/>
      </c:scatterChart>
      <c:valAx>
        <c:axId val="9773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01"/>
        <c:crossesAt val="0"/>
        <c:crossBetween val="midCat"/>
      </c:valAx>
      <c:valAx>
        <c:axId val="26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