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23786"/>
        <c:axId val="91544560"/>
      </c:scatterChart>
      <c:valAx>
        <c:axId val="522237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560"/>
        <c:crossBetween val="midCat"/>
      </c:valAx>
      <c:valAx>
        <c:axId val="915445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7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80016"/>
        <c:axId val="36060862"/>
      </c:scatterChart>
      <c:valAx>
        <c:axId val="5228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862"/>
        <c:crossesAt val="0"/>
        <c:crossBetween val="midCat"/>
      </c:valAx>
      <c:valAx>
        <c:axId val="3606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