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8519"/>
        <c:axId val="8442189"/>
      </c:scatterChart>
      <c:valAx>
        <c:axId val="15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89"/>
        <c:crossesAt val="0"/>
        <c:crossBetween val="midCat"/>
      </c:valAx>
      <c:valAx>
        <c:axId val="8442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909269"/>
        <c:axId val="91398284"/>
      </c:scatterChart>
      <c:valAx>
        <c:axId val="5690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284"/>
        <c:crossesAt val="0"/>
        <c:crossBetween val="midCat"/>
      </c:valAx>
      <c:valAx>
        <c:axId val="913982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003609"/>
        <c:axId val="90840873"/>
      </c:scatterChart>
      <c:valAx>
        <c:axId val="200036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873"/>
        <c:crossesAt val="0"/>
        <c:crossBetween val="midCat"/>
        <c:majorUnit val="10"/>
      </c:valAx>
      <c:valAx>
        <c:axId val="908408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065098"/>
        <c:axId val="48386164"/>
      </c:scatterChart>
      <c:valAx>
        <c:axId val="180650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164"/>
        <c:crossesAt val="0"/>
        <c:crossBetween val="midCat"/>
      </c:valAx>
      <c:valAx>
        <c:axId val="483861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904160"/>
        <c:axId val="76827406"/>
      </c:scatterChart>
      <c:valAx>
        <c:axId val="619041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406"/>
        <c:crossesAt val="0"/>
        <c:crossBetween val="midCat"/>
      </c:valAx>
      <c:valAx>
        <c:axId val="768274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