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507442"/>
        <c:axId val="85685004"/>
      </c:barChart>
      <c:catAx>
        <c:axId val="54507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85004"/>
        <c:auto val="1"/>
        <c:lblAlgn val="ctr"/>
        <c:lblOffset val="100"/>
        <c:noMultiLvlLbl val="0"/>
      </c:catAx>
      <c:valAx>
        <c:axId val="85685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074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73672"/>
        <c:axId val="1545262"/>
      </c:scatterChart>
      <c:valAx>
        <c:axId val="7667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62"/>
        <c:crossesAt val="0"/>
        <c:crossBetween val="midCat"/>
      </c:valAx>
      <c:valAx>
        <c:axId val="154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