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49066"/>
        <c:axId val="35845615"/>
      </c:scatterChart>
      <c:valAx>
        <c:axId val="80849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615"/>
        <c:crossBetween val="midCat"/>
      </c:valAx>
      <c:valAx>
        <c:axId val="35845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80699"/>
        <c:axId val="92307642"/>
      </c:scatterChart>
      <c:valAx>
        <c:axId val="677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642"/>
        <c:crossesAt val="0"/>
        <c:crossBetween val="midCat"/>
      </c:valAx>
      <c:valAx>
        <c:axId val="923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