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32584"/>
        <c:axId val="77144732"/>
      </c:scatterChart>
      <c:valAx>
        <c:axId val="9973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732"/>
        <c:crossesAt val="0"/>
        <c:crossBetween val="midCat"/>
      </c:valAx>
      <c:valAx>
        <c:axId val="771447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5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347"/>
        <c:axId val="60367910"/>
      </c:scatterChart>
      <c:valAx>
        <c:axId val="81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910"/>
        <c:crossesAt val="0"/>
        <c:crossBetween val="midCat"/>
      </c:valAx>
      <c:valAx>
        <c:axId val="603679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635701"/>
        <c:axId val="23110933"/>
      </c:scatterChart>
      <c:valAx>
        <c:axId val="676357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33"/>
        <c:crossesAt val="0"/>
        <c:crossBetween val="midCat"/>
        <c:majorUnit val="10"/>
      </c:valAx>
      <c:valAx>
        <c:axId val="231109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1478"/>
        <c:axId val="620451"/>
      </c:scatterChart>
      <c:valAx>
        <c:axId val="9851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1"/>
        <c:crossesAt val="0"/>
        <c:crossBetween val="midCat"/>
      </c:valAx>
      <c:valAx>
        <c:axId val="620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92762"/>
        <c:axId val="26443426"/>
      </c:scatterChart>
      <c:valAx>
        <c:axId val="218927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26"/>
        <c:crossesAt val="0"/>
        <c:crossBetween val="midCat"/>
      </c:valAx>
      <c:valAx>
        <c:axId val="264434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