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06592"/>
        <c:axId val="8647638"/>
      </c:scatterChart>
      <c:valAx>
        <c:axId val="16065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38"/>
        <c:crossBetween val="midCat"/>
      </c:valAx>
      <c:valAx>
        <c:axId val="8647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86318"/>
        <c:axId val="33120965"/>
      </c:scatterChart>
      <c:valAx>
        <c:axId val="9078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965"/>
        <c:crossesAt val="0"/>
        <c:crossBetween val="midCat"/>
      </c:valAx>
      <c:valAx>
        <c:axId val="331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