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468391"/>
        <c:axId val="95459677"/>
      </c:scatterChart>
      <c:valAx>
        <c:axId val="4246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59677"/>
        <c:crossesAt val="0"/>
        <c:crossBetween val="midCat"/>
      </c:valAx>
      <c:valAx>
        <c:axId val="95459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468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