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78668"/>
        <c:axId val="29057899"/>
      </c:scatterChart>
      <c:valAx>
        <c:axId val="74578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899"/>
        <c:crossBetween val="midCat"/>
      </c:valAx>
      <c:valAx>
        <c:axId val="29057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85171"/>
        <c:axId val="13730971"/>
      </c:scatterChart>
      <c:valAx>
        <c:axId val="3148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971"/>
        <c:crossesAt val="0"/>
        <c:crossBetween val="midCat"/>
      </c:valAx>
      <c:valAx>
        <c:axId val="137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