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172489"/>
        <c:axId val="34666432"/>
      </c:scatterChart>
      <c:valAx>
        <c:axId val="261724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432"/>
        <c:crossBetween val="midCat"/>
      </c:valAx>
      <c:valAx>
        <c:axId val="346664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4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88560"/>
        <c:axId val="27007283"/>
      </c:scatterChart>
      <c:valAx>
        <c:axId val="4828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283"/>
        <c:crossesAt val="0"/>
        <c:crossBetween val="midCat"/>
      </c:valAx>
      <c:valAx>
        <c:axId val="2700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