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19041"/>
        <c:axId val="63151304"/>
      </c:scatterChart>
      <c:valAx>
        <c:axId val="537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304"/>
        <c:crossesAt val="0"/>
        <c:crossBetween val="midCat"/>
      </c:valAx>
      <c:valAx>
        <c:axId val="63151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77319"/>
        <c:axId val="91312929"/>
      </c:scatterChart>
      <c:valAx>
        <c:axId val="133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29"/>
        <c:crossesAt val="0"/>
        <c:crossBetween val="midCat"/>
      </c:valAx>
      <c:valAx>
        <c:axId val="91312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94400"/>
        <c:axId val="26135775"/>
      </c:scatterChart>
      <c:valAx>
        <c:axId val="106944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75"/>
        <c:crossesAt val="0"/>
        <c:crossBetween val="midCat"/>
        <c:majorUnit val="10"/>
      </c:valAx>
      <c:valAx>
        <c:axId val="261357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04484"/>
        <c:axId val="51906520"/>
      </c:scatterChart>
      <c:valAx>
        <c:axId val="19104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520"/>
        <c:crossesAt val="0"/>
        <c:crossBetween val="midCat"/>
      </c:valAx>
      <c:valAx>
        <c:axId val="51906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83502"/>
        <c:axId val="88368267"/>
      </c:scatterChart>
      <c:valAx>
        <c:axId val="159835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267"/>
        <c:crossesAt val="0"/>
        <c:crossBetween val="midCat"/>
      </c:valAx>
      <c:valAx>
        <c:axId val="883682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