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84718"/>
        <c:axId val="41502801"/>
      </c:barChart>
      <c:catAx>
        <c:axId val="94184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02801"/>
        <c:auto val="1"/>
        <c:lblAlgn val="ctr"/>
        <c:lblOffset val="100"/>
        <c:noMultiLvlLbl val="0"/>
      </c:catAx>
      <c:valAx>
        <c:axId val="41502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47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57638"/>
        <c:axId val="42414833"/>
      </c:scatterChart>
      <c:valAx>
        <c:axId val="5075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833"/>
        <c:crossesAt val="0"/>
        <c:crossBetween val="midCat"/>
      </c:valAx>
      <c:valAx>
        <c:axId val="424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