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36357"/>
        <c:axId val="15192241"/>
      </c:barChart>
      <c:catAx>
        <c:axId val="95736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2241"/>
        <c:auto val="1"/>
        <c:lblAlgn val="ctr"/>
        <c:lblOffset val="100"/>
        <c:noMultiLvlLbl val="0"/>
      </c:catAx>
      <c:valAx>
        <c:axId val="15192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36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45818"/>
        <c:axId val="28889627"/>
      </c:scatterChart>
      <c:valAx>
        <c:axId val="9364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627"/>
        <c:crossesAt val="0"/>
        <c:crossBetween val="midCat"/>
      </c:valAx>
      <c:valAx>
        <c:axId val="288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