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7549"/>
        <c:axId val="57689155"/>
      </c:scatterChart>
      <c:valAx>
        <c:axId val="5227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155"/>
        <c:crossBetween val="midCat"/>
      </c:valAx>
      <c:valAx>
        <c:axId val="57689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67489"/>
        <c:axId val="88922290"/>
      </c:scatterChart>
      <c:valAx>
        <c:axId val="1876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290"/>
        <c:crossesAt val="0"/>
        <c:crossBetween val="midCat"/>
      </c:valAx>
      <c:valAx>
        <c:axId val="889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