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463824"/>
        <c:axId val="47114177"/>
      </c:scatterChart>
      <c:valAx>
        <c:axId val="1346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177"/>
        <c:crossesAt val="0"/>
        <c:crossBetween val="midCat"/>
      </c:valAx>
      <c:valAx>
        <c:axId val="47114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745643"/>
        <c:axId val="59189141"/>
      </c:scatterChart>
      <c:valAx>
        <c:axId val="9374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141"/>
        <c:crossesAt val="0"/>
        <c:crossBetween val="midCat"/>
      </c:valAx>
      <c:valAx>
        <c:axId val="591891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339490"/>
        <c:axId val="95780087"/>
      </c:scatterChart>
      <c:valAx>
        <c:axId val="383394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087"/>
        <c:crossesAt val="0"/>
        <c:crossBetween val="midCat"/>
        <c:majorUnit val="10"/>
      </c:valAx>
      <c:valAx>
        <c:axId val="95780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274706"/>
        <c:axId val="23088335"/>
      </c:scatterChart>
      <c:valAx>
        <c:axId val="142747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335"/>
        <c:crossesAt val="0"/>
        <c:crossBetween val="midCat"/>
      </c:valAx>
      <c:valAx>
        <c:axId val="230883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80570"/>
        <c:axId val="9347626"/>
      </c:scatterChart>
      <c:valAx>
        <c:axId val="821805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26"/>
        <c:crossesAt val="0"/>
        <c:crossBetween val="midCat"/>
      </c:valAx>
      <c:valAx>
        <c:axId val="93476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