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4987"/>
        <c:axId val="64856537"/>
      </c:scatterChart>
      <c:valAx>
        <c:axId val="1634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537"/>
        <c:crossBetween val="midCat"/>
      </c:valAx>
      <c:valAx>
        <c:axId val="64856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12146"/>
        <c:axId val="12630679"/>
      </c:scatterChart>
      <c:valAx>
        <c:axId val="1271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679"/>
        <c:crossesAt val="0"/>
        <c:crossBetween val="midCat"/>
      </c:valAx>
      <c:valAx>
        <c:axId val="126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