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413332"/>
        <c:axId val="28730591"/>
      </c:barChart>
      <c:catAx>
        <c:axId val="49413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30591"/>
        <c:auto val="1"/>
        <c:lblAlgn val="ctr"/>
        <c:lblOffset val="100"/>
        <c:noMultiLvlLbl val="0"/>
      </c:catAx>
      <c:valAx>
        <c:axId val="28730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133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70420"/>
        <c:axId val="53914798"/>
      </c:scatterChart>
      <c:valAx>
        <c:axId val="1237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798"/>
        <c:crossesAt val="0"/>
        <c:crossBetween val="midCat"/>
      </c:valAx>
      <c:valAx>
        <c:axId val="539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