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091805"/>
        <c:axId val="73677442"/>
      </c:scatterChart>
      <c:valAx>
        <c:axId val="11091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442"/>
        <c:crossBetween val="midCat"/>
      </c:valAx>
      <c:valAx>
        <c:axId val="736774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48656"/>
        <c:axId val="90829508"/>
      </c:scatterChart>
      <c:valAx>
        <c:axId val="1654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508"/>
        <c:crossesAt val="0"/>
        <c:crossBetween val="midCat"/>
      </c:valAx>
      <c:valAx>
        <c:axId val="908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