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564185"/>
        <c:axId val="69660309"/>
      </c:scatterChart>
      <c:valAx>
        <c:axId val="3056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309"/>
        <c:crossesAt val="0"/>
        <c:crossBetween val="midCat"/>
      </c:valAx>
      <c:valAx>
        <c:axId val="696603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1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896928"/>
        <c:axId val="87504451"/>
      </c:scatterChart>
      <c:valAx>
        <c:axId val="9089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451"/>
        <c:crossesAt val="0"/>
        <c:crossBetween val="midCat"/>
      </c:valAx>
      <c:valAx>
        <c:axId val="875044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984373"/>
        <c:axId val="99333977"/>
      </c:scatterChart>
      <c:valAx>
        <c:axId val="369843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977"/>
        <c:crossesAt val="0"/>
        <c:crossBetween val="midCat"/>
        <c:majorUnit val="10"/>
      </c:valAx>
      <c:valAx>
        <c:axId val="993339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316801"/>
        <c:axId val="89602838"/>
      </c:scatterChart>
      <c:valAx>
        <c:axId val="203168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838"/>
        <c:crossesAt val="0"/>
        <c:crossBetween val="midCat"/>
      </c:valAx>
      <c:valAx>
        <c:axId val="896028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670993"/>
        <c:axId val="74553283"/>
      </c:scatterChart>
      <c:valAx>
        <c:axId val="826709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283"/>
        <c:crossesAt val="0"/>
        <c:crossBetween val="midCat"/>
      </c:valAx>
      <c:valAx>
        <c:axId val="745532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