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20580"/>
        <c:axId val="49269241"/>
      </c:scatterChart>
      <c:valAx>
        <c:axId val="98020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241"/>
        <c:crossBetween val="midCat"/>
      </c:valAx>
      <c:valAx>
        <c:axId val="49269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80407"/>
        <c:axId val="41648988"/>
      </c:scatterChart>
      <c:valAx>
        <c:axId val="988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988"/>
        <c:crossesAt val="0"/>
        <c:crossBetween val="midCat"/>
      </c:valAx>
      <c:valAx>
        <c:axId val="4164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