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860163"/>
        <c:axId val="25724233"/>
      </c:barChart>
      <c:catAx>
        <c:axId val="138601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24233"/>
        <c:auto val="1"/>
        <c:lblAlgn val="ctr"/>
        <c:lblOffset val="100"/>
        <c:noMultiLvlLbl val="0"/>
      </c:catAx>
      <c:valAx>
        <c:axId val="25724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01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69163"/>
        <c:axId val="67434396"/>
      </c:scatterChart>
      <c:valAx>
        <c:axId val="4146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96"/>
        <c:crossesAt val="0"/>
        <c:crossBetween val="midCat"/>
      </c:valAx>
      <c:valAx>
        <c:axId val="6743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