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60296"/>
        <c:axId val="86817502"/>
      </c:scatterChart>
      <c:valAx>
        <c:axId val="51560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502"/>
        <c:crossBetween val="midCat"/>
      </c:valAx>
      <c:valAx>
        <c:axId val="86817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8579"/>
        <c:axId val="58534890"/>
      </c:scatterChart>
      <c:valAx>
        <c:axId val="793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890"/>
        <c:crossesAt val="0"/>
        <c:crossBetween val="midCat"/>
      </c:valAx>
      <c:valAx>
        <c:axId val="5853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