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321493"/>
        <c:axId val="45973357"/>
      </c:scatterChart>
      <c:valAx>
        <c:axId val="173214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3357"/>
        <c:crossBetween val="midCat"/>
      </c:valAx>
      <c:valAx>
        <c:axId val="459733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14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498616"/>
        <c:axId val="60784177"/>
      </c:scatterChart>
      <c:valAx>
        <c:axId val="7649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4177"/>
        <c:crossesAt val="0"/>
        <c:crossBetween val="midCat"/>
      </c:valAx>
      <c:valAx>
        <c:axId val="6078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8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