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90836"/>
        <c:axId val="31843700"/>
      </c:scatterChart>
      <c:valAx>
        <c:axId val="390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3700"/>
        <c:crossesAt val="0"/>
        <c:crossBetween val="midCat"/>
      </c:valAx>
      <c:valAx>
        <c:axId val="3184370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3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9337160"/>
        <c:axId val="1810687"/>
      </c:scatterChart>
      <c:valAx>
        <c:axId val="59337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687"/>
        <c:crossesAt val="0"/>
        <c:crossBetween val="midCat"/>
      </c:valAx>
      <c:valAx>
        <c:axId val="181068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71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6330827"/>
        <c:axId val="51184069"/>
      </c:scatterChart>
      <c:valAx>
        <c:axId val="6633082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4069"/>
        <c:crossesAt val="0"/>
        <c:crossBetween val="midCat"/>
        <c:majorUnit val="10"/>
      </c:valAx>
      <c:valAx>
        <c:axId val="5118406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0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0986865"/>
        <c:axId val="33748168"/>
      </c:scatterChart>
      <c:valAx>
        <c:axId val="7098686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8168"/>
        <c:crossesAt val="0"/>
        <c:crossBetween val="midCat"/>
      </c:valAx>
      <c:valAx>
        <c:axId val="3374816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68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5983860"/>
        <c:axId val="71546255"/>
      </c:scatterChart>
      <c:valAx>
        <c:axId val="5598386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6255"/>
        <c:crossesAt val="0"/>
        <c:crossBetween val="midCat"/>
      </c:valAx>
      <c:valAx>
        <c:axId val="7154625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38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