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79353"/>
        <c:axId val="37992131"/>
      </c:scatterChart>
      <c:valAx>
        <c:axId val="62579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131"/>
        <c:crossBetween val="midCat"/>
      </c:valAx>
      <c:valAx>
        <c:axId val="37992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75365"/>
        <c:axId val="66546104"/>
      </c:scatterChart>
      <c:valAx>
        <c:axId val="262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104"/>
        <c:crossesAt val="0"/>
        <c:crossBetween val="midCat"/>
      </c:valAx>
      <c:valAx>
        <c:axId val="665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