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03323"/>
        <c:axId val="32530400"/>
      </c:scatterChart>
      <c:valAx>
        <c:axId val="5170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400"/>
        <c:crossesAt val="0"/>
        <c:crossBetween val="midCat"/>
      </c:valAx>
      <c:valAx>
        <c:axId val="325304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69110"/>
        <c:axId val="22094964"/>
      </c:scatterChart>
      <c:valAx>
        <c:axId val="3616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964"/>
        <c:crossesAt val="0"/>
        <c:crossBetween val="midCat"/>
      </c:valAx>
      <c:valAx>
        <c:axId val="220949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389745"/>
        <c:axId val="63762031"/>
      </c:scatterChart>
      <c:valAx>
        <c:axId val="29389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31"/>
        <c:crossesAt val="0"/>
        <c:crossBetween val="midCat"/>
        <c:majorUnit val="10"/>
      </c:valAx>
      <c:valAx>
        <c:axId val="637620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78099"/>
        <c:axId val="83965689"/>
      </c:scatterChart>
      <c:valAx>
        <c:axId val="137780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89"/>
        <c:crossesAt val="0"/>
        <c:crossBetween val="midCat"/>
      </c:valAx>
      <c:valAx>
        <c:axId val="83965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1074"/>
        <c:axId val="29471646"/>
      </c:scatterChart>
      <c:valAx>
        <c:axId val="82010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646"/>
        <c:crossesAt val="0"/>
        <c:crossBetween val="midCat"/>
      </c:valAx>
      <c:valAx>
        <c:axId val="29471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