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945228"/>
        <c:axId val="36116861"/>
      </c:scatterChart>
      <c:valAx>
        <c:axId val="409452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6861"/>
        <c:crossBetween val="midCat"/>
      </c:valAx>
      <c:valAx>
        <c:axId val="361168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52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40194"/>
        <c:axId val="85715343"/>
      </c:scatterChart>
      <c:valAx>
        <c:axId val="8440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5343"/>
        <c:crossesAt val="0"/>
        <c:crossBetween val="midCat"/>
      </c:valAx>
      <c:valAx>
        <c:axId val="8571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