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1367799"/>
        <c:axId val="99973189"/>
      </c:barChart>
      <c:catAx>
        <c:axId val="913677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973189"/>
        <c:auto val="1"/>
        <c:lblAlgn val="ctr"/>
        <c:lblOffset val="100"/>
        <c:noMultiLvlLbl val="0"/>
      </c:catAx>
      <c:valAx>
        <c:axId val="9997318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36779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9212014"/>
        <c:axId val="59375206"/>
      </c:scatterChart>
      <c:valAx>
        <c:axId val="89212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5206"/>
        <c:crossesAt val="0"/>
        <c:crossBetween val="midCat"/>
      </c:valAx>
      <c:valAx>
        <c:axId val="59375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20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