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81516"/>
        <c:axId val="69394525"/>
      </c:scatterChart>
      <c:valAx>
        <c:axId val="23481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525"/>
        <c:crossBetween val="midCat"/>
      </c:valAx>
      <c:valAx>
        <c:axId val="69394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58990"/>
        <c:axId val="94265404"/>
      </c:scatterChart>
      <c:valAx>
        <c:axId val="5435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404"/>
        <c:crossesAt val="0"/>
        <c:crossBetween val="midCat"/>
      </c:valAx>
      <c:valAx>
        <c:axId val="942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