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20E35-39C9-4BB8-B7A2-3553CD6CA5F2}">
  <header guid="{EF2C06E1-CEF1-4DCB-AB73-CEDEF3C6D437}" dateTime="2014-07-11T13:46:00.000000000Z" userName="Kohei Yoshida" r:id="rId1" minRId="1" maxRId="5" maxSheetId="4">
    <sheetIdMap count="3">
      <sheetId val="1"/>
      <sheetId val="2"/>
      <sheetId val="3"/>
    </sheetIdMap>
  </header>
  <header guid="{2241EBEF-2B8E-44FC-B3B8-9B7C3B638722}" dateTime="2014-07-11T18:38:00.000000000Z" userName="Kohei Yoshida" r:id="rId2" minRId="6" maxRId="11" maxSheetId="4">
    <sheetIdMap count="3">
      <sheetId val="1"/>
      <sheetId val="2"/>
      <sheetId val="3"/>
    </sheetIdMap>
  </header>
  <header guid="{79C20E35-39C9-4BB8-B7A2-3553CD6CA5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