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744904"/>
        <c:axId val="58934264"/>
      </c:scatterChart>
      <c:valAx>
        <c:axId val="277449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4264"/>
        <c:crossBetween val="midCat"/>
      </c:valAx>
      <c:valAx>
        <c:axId val="589342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49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198565"/>
        <c:axId val="51739794"/>
      </c:scatterChart>
      <c:valAx>
        <c:axId val="90198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9794"/>
        <c:crossesAt val="0"/>
        <c:crossBetween val="midCat"/>
      </c:valAx>
      <c:valAx>
        <c:axId val="5173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8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