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069069"/>
        <c:axId val="26926639"/>
      </c:barChart>
      <c:catAx>
        <c:axId val="920690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26639"/>
        <c:auto val="1"/>
        <c:lblAlgn val="ctr"/>
        <c:lblOffset val="100"/>
        <c:noMultiLvlLbl val="0"/>
      </c:catAx>
      <c:valAx>
        <c:axId val="26926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690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954586"/>
        <c:axId val="2733119"/>
      </c:scatterChart>
      <c:valAx>
        <c:axId val="5795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19"/>
        <c:crossesAt val="0"/>
        <c:crossBetween val="midCat"/>
      </c:valAx>
      <c:valAx>
        <c:axId val="273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