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31895"/>
        <c:axId val="45506195"/>
      </c:scatterChart>
      <c:valAx>
        <c:axId val="2933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195"/>
        <c:crossesAt val="0"/>
        <c:crossBetween val="midCat"/>
      </c:valAx>
      <c:valAx>
        <c:axId val="455061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78969"/>
        <c:axId val="72495722"/>
      </c:scatterChart>
      <c:valAx>
        <c:axId val="7387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22"/>
        <c:crossesAt val="0"/>
        <c:crossBetween val="midCat"/>
      </c:valAx>
      <c:valAx>
        <c:axId val="724957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93214"/>
        <c:axId val="80034408"/>
      </c:scatterChart>
      <c:valAx>
        <c:axId val="90593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08"/>
        <c:crossesAt val="0"/>
        <c:crossBetween val="midCat"/>
        <c:majorUnit val="10"/>
      </c:valAx>
      <c:valAx>
        <c:axId val="80034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22841"/>
        <c:axId val="50412112"/>
      </c:scatterChart>
      <c:valAx>
        <c:axId val="714228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12"/>
        <c:crossesAt val="0"/>
        <c:crossBetween val="midCat"/>
      </c:valAx>
      <c:valAx>
        <c:axId val="504121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132277"/>
        <c:axId val="8675460"/>
      </c:scatterChart>
      <c:valAx>
        <c:axId val="16132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0"/>
        <c:crossesAt val="0"/>
        <c:crossBetween val="midCat"/>
      </c:valAx>
      <c:valAx>
        <c:axId val="8675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