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84963"/>
        <c:axId val="51529630"/>
      </c:scatterChart>
      <c:valAx>
        <c:axId val="38984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630"/>
        <c:crossBetween val="midCat"/>
      </c:valAx>
      <c:valAx>
        <c:axId val="51529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8192"/>
        <c:axId val="28255153"/>
      </c:scatterChart>
      <c:valAx>
        <c:axId val="668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153"/>
        <c:crossesAt val="0"/>
        <c:crossBetween val="midCat"/>
      </c:valAx>
      <c:valAx>
        <c:axId val="282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