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92977"/>
        <c:axId val="13138314"/>
      </c:scatterChart>
      <c:valAx>
        <c:axId val="60792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314"/>
        <c:crossBetween val="midCat"/>
      </c:valAx>
      <c:valAx>
        <c:axId val="13138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94038"/>
        <c:axId val="37385275"/>
      </c:scatterChart>
      <c:valAx>
        <c:axId val="752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275"/>
        <c:crossesAt val="0"/>
        <c:crossBetween val="midCat"/>
      </c:valAx>
      <c:valAx>
        <c:axId val="373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