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24845"/>
        <c:axId val="54912633"/>
      </c:scatterChart>
      <c:valAx>
        <c:axId val="6312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33"/>
        <c:crossesAt val="0"/>
        <c:crossBetween val="midCat"/>
      </c:valAx>
      <c:valAx>
        <c:axId val="549126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250612"/>
        <c:axId val="73124532"/>
      </c:scatterChart>
      <c:valAx>
        <c:axId val="9525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532"/>
        <c:crossesAt val="0"/>
        <c:crossBetween val="midCat"/>
      </c:valAx>
      <c:valAx>
        <c:axId val="73124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691025"/>
        <c:axId val="68501331"/>
      </c:scatterChart>
      <c:valAx>
        <c:axId val="12691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331"/>
        <c:crossesAt val="0"/>
        <c:crossBetween val="midCat"/>
        <c:majorUnit val="10"/>
      </c:valAx>
      <c:valAx>
        <c:axId val="68501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939093"/>
        <c:axId val="27960578"/>
      </c:scatterChart>
      <c:valAx>
        <c:axId val="349390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578"/>
        <c:crossesAt val="0"/>
        <c:crossBetween val="midCat"/>
      </c:valAx>
      <c:valAx>
        <c:axId val="27960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890002"/>
        <c:axId val="4303983"/>
      </c:scatterChart>
      <c:valAx>
        <c:axId val="148900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3"/>
        <c:crossesAt val="0"/>
        <c:crossBetween val="midCat"/>
      </c:valAx>
      <c:valAx>
        <c:axId val="4303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