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15095"/>
        <c:axId val="94658037"/>
      </c:scatterChart>
      <c:valAx>
        <c:axId val="6951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58037"/>
        <c:crossesAt val="0"/>
        <c:crossBetween val="midCat"/>
      </c:valAx>
      <c:valAx>
        <c:axId val="9465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15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