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5561240"/>
        <c:axId val="88621472"/>
      </c:barChart>
      <c:catAx>
        <c:axId val="155612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621472"/>
        <c:auto val="1"/>
        <c:lblAlgn val="ctr"/>
        <c:lblOffset val="100"/>
        <c:noMultiLvlLbl val="0"/>
      </c:catAx>
      <c:valAx>
        <c:axId val="886214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56124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053666"/>
        <c:axId val="85467826"/>
      </c:scatterChart>
      <c:valAx>
        <c:axId val="31053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7826"/>
        <c:crossesAt val="0"/>
        <c:crossBetween val="midCat"/>
      </c:valAx>
      <c:valAx>
        <c:axId val="8546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3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