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533283"/>
        <c:axId val="55615753"/>
      </c:barChart>
      <c:catAx>
        <c:axId val="52533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15753"/>
        <c:auto val="1"/>
        <c:lblAlgn val="ctr"/>
        <c:lblOffset val="100"/>
        <c:noMultiLvlLbl val="0"/>
      </c:catAx>
      <c:valAx>
        <c:axId val="556157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332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113361"/>
        <c:axId val="44166773"/>
      </c:scatterChart>
      <c:valAx>
        <c:axId val="7611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773"/>
        <c:crossesAt val="0"/>
        <c:crossBetween val="midCat"/>
      </c:valAx>
      <c:valAx>
        <c:axId val="4416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