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513847"/>
        <c:axId val="91477063"/>
      </c:scatterChart>
      <c:valAx>
        <c:axId val="525138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063"/>
        <c:crossBetween val="midCat"/>
      </c:valAx>
      <c:valAx>
        <c:axId val="914770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8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02339"/>
        <c:axId val="73894684"/>
      </c:scatterChart>
      <c:valAx>
        <c:axId val="1360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684"/>
        <c:crossesAt val="0"/>
        <c:crossBetween val="midCat"/>
      </c:valAx>
      <c:valAx>
        <c:axId val="7389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