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200552"/>
        <c:axId val="98299745"/>
      </c:scatterChart>
      <c:valAx>
        <c:axId val="13200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745"/>
        <c:crossBetween val="midCat"/>
      </c:valAx>
      <c:valAx>
        <c:axId val="98299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14846"/>
        <c:axId val="98098980"/>
      </c:scatterChart>
      <c:valAx>
        <c:axId val="4971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980"/>
        <c:crossesAt val="0"/>
        <c:crossBetween val="midCat"/>
      </c:valAx>
      <c:valAx>
        <c:axId val="9809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