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56456"/>
        <c:axId val="49095957"/>
      </c:scatterChart>
      <c:valAx>
        <c:axId val="606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957"/>
        <c:crossesAt val="0"/>
        <c:crossBetween val="midCat"/>
      </c:valAx>
      <c:valAx>
        <c:axId val="49095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4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86347"/>
        <c:axId val="16126316"/>
      </c:scatterChart>
      <c:valAx>
        <c:axId val="3718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16"/>
        <c:crossesAt val="0"/>
        <c:crossBetween val="midCat"/>
      </c:valAx>
      <c:valAx>
        <c:axId val="16126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25094"/>
        <c:axId val="40106187"/>
      </c:scatterChart>
      <c:valAx>
        <c:axId val="59825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87"/>
        <c:crossesAt val="0"/>
        <c:crossBetween val="midCat"/>
        <c:majorUnit val="10"/>
      </c:valAx>
      <c:valAx>
        <c:axId val="40106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95457"/>
        <c:axId val="43868053"/>
      </c:scatterChart>
      <c:valAx>
        <c:axId val="943954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53"/>
        <c:crossesAt val="0"/>
        <c:crossBetween val="midCat"/>
      </c:valAx>
      <c:valAx>
        <c:axId val="43868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26232"/>
        <c:axId val="67852990"/>
      </c:scatterChart>
      <c:valAx>
        <c:axId val="684262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990"/>
        <c:crossesAt val="0"/>
        <c:crossBetween val="midCat"/>
      </c:valAx>
      <c:valAx>
        <c:axId val="67852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