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68193"/>
        <c:axId val="26352481"/>
      </c:barChart>
      <c:catAx>
        <c:axId val="49268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52481"/>
        <c:auto val="1"/>
        <c:lblAlgn val="ctr"/>
        <c:lblOffset val="100"/>
        <c:noMultiLvlLbl val="0"/>
      </c:catAx>
      <c:valAx>
        <c:axId val="26352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68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03938"/>
        <c:axId val="79516852"/>
      </c:scatterChart>
      <c:valAx>
        <c:axId val="8720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852"/>
        <c:crossesAt val="0"/>
        <c:crossBetween val="midCat"/>
      </c:valAx>
      <c:valAx>
        <c:axId val="795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