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779540"/>
        <c:axId val="24533897"/>
      </c:scatterChart>
      <c:valAx>
        <c:axId val="397795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897"/>
        <c:crossBetween val="midCat"/>
      </c:valAx>
      <c:valAx>
        <c:axId val="245338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5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158746"/>
        <c:axId val="20553650"/>
      </c:scatterChart>
      <c:valAx>
        <c:axId val="2315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650"/>
        <c:crossesAt val="0"/>
        <c:crossBetween val="midCat"/>
      </c:valAx>
      <c:valAx>
        <c:axId val="2055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