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74577"/>
        <c:axId val="95525371"/>
      </c:scatterChart>
      <c:valAx>
        <c:axId val="90674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371"/>
        <c:crossBetween val="midCat"/>
      </c:valAx>
      <c:valAx>
        <c:axId val="95525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05084"/>
        <c:axId val="46617990"/>
      </c:scatterChart>
      <c:valAx>
        <c:axId val="1330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90"/>
        <c:crossesAt val="0"/>
        <c:crossBetween val="midCat"/>
      </c:valAx>
      <c:valAx>
        <c:axId val="466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