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76164"/>
        <c:axId val="35287698"/>
      </c:scatterChart>
      <c:valAx>
        <c:axId val="6687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98"/>
        <c:crossesAt val="0"/>
        <c:crossBetween val="midCat"/>
      </c:valAx>
      <c:valAx>
        <c:axId val="352876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61009"/>
        <c:axId val="25891424"/>
      </c:scatterChart>
      <c:valAx>
        <c:axId val="7266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424"/>
        <c:crossesAt val="0"/>
        <c:crossBetween val="midCat"/>
      </c:valAx>
      <c:valAx>
        <c:axId val="25891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32852"/>
        <c:axId val="26046167"/>
      </c:scatterChart>
      <c:valAx>
        <c:axId val="482328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167"/>
        <c:crossesAt val="0"/>
        <c:crossBetween val="midCat"/>
        <c:majorUnit val="10"/>
      </c:valAx>
      <c:valAx>
        <c:axId val="260461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70272"/>
        <c:axId val="33577036"/>
      </c:scatterChart>
      <c:valAx>
        <c:axId val="520702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036"/>
        <c:crossesAt val="0"/>
        <c:crossBetween val="midCat"/>
      </c:valAx>
      <c:valAx>
        <c:axId val="335770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660980"/>
        <c:axId val="46990057"/>
      </c:scatterChart>
      <c:valAx>
        <c:axId val="60660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057"/>
        <c:crossesAt val="0"/>
        <c:crossBetween val="midCat"/>
      </c:valAx>
      <c:valAx>
        <c:axId val="469900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