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33833"/>
        <c:axId val="60812189"/>
      </c:scatterChart>
      <c:valAx>
        <c:axId val="94233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189"/>
        <c:crossBetween val="midCat"/>
      </c:valAx>
      <c:valAx>
        <c:axId val="60812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44924"/>
        <c:axId val="44718089"/>
      </c:scatterChart>
      <c:valAx>
        <c:axId val="460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089"/>
        <c:crossesAt val="0"/>
        <c:crossBetween val="midCat"/>
      </c:valAx>
      <c:valAx>
        <c:axId val="447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