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44023"/>
        <c:axId val="64474656"/>
      </c:scatterChart>
      <c:valAx>
        <c:axId val="67344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656"/>
        <c:crossBetween val="midCat"/>
      </c:valAx>
      <c:valAx>
        <c:axId val="644746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80463"/>
        <c:axId val="56945741"/>
      </c:scatterChart>
      <c:valAx>
        <c:axId val="9208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41"/>
        <c:crossesAt val="0"/>
        <c:crossBetween val="midCat"/>
      </c:valAx>
      <c:valAx>
        <c:axId val="569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