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24873"/>
        <c:axId val="89626490"/>
      </c:scatterChart>
      <c:valAx>
        <c:axId val="58324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490"/>
        <c:crossBetween val="midCat"/>
      </c:valAx>
      <c:valAx>
        <c:axId val="896264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46076"/>
        <c:axId val="12373450"/>
      </c:scatterChart>
      <c:valAx>
        <c:axId val="4154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450"/>
        <c:crossesAt val="0"/>
        <c:crossBetween val="midCat"/>
      </c:valAx>
      <c:valAx>
        <c:axId val="123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