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089413"/>
        <c:axId val="77762861"/>
      </c:scatterChart>
      <c:valAx>
        <c:axId val="3508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861"/>
        <c:crossesAt val="0"/>
        <c:crossBetween val="midCat"/>
      </c:valAx>
      <c:valAx>
        <c:axId val="777628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4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317203"/>
        <c:axId val="32729355"/>
      </c:scatterChart>
      <c:valAx>
        <c:axId val="8531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355"/>
        <c:crossesAt val="0"/>
        <c:crossBetween val="midCat"/>
      </c:valAx>
      <c:valAx>
        <c:axId val="327293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331227"/>
        <c:axId val="30420875"/>
      </c:scatterChart>
      <c:valAx>
        <c:axId val="723312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875"/>
        <c:crossesAt val="0"/>
        <c:crossBetween val="midCat"/>
        <c:majorUnit val="10"/>
      </c:valAx>
      <c:valAx>
        <c:axId val="304208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166318"/>
        <c:axId val="46821133"/>
      </c:scatterChart>
      <c:valAx>
        <c:axId val="751663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133"/>
        <c:crossesAt val="0"/>
        <c:crossBetween val="midCat"/>
      </c:valAx>
      <c:valAx>
        <c:axId val="468211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919987"/>
        <c:axId val="48507631"/>
      </c:scatterChart>
      <c:valAx>
        <c:axId val="769199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631"/>
        <c:crossesAt val="0"/>
        <c:crossBetween val="midCat"/>
      </c:valAx>
      <c:valAx>
        <c:axId val="485076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