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01534"/>
        <c:axId val="78837891"/>
      </c:barChart>
      <c:catAx>
        <c:axId val="906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891"/>
        <c:auto val="1"/>
        <c:lblAlgn val="ctr"/>
        <c:lblOffset val="100"/>
        <c:noMultiLvlLbl val="0"/>
      </c:catAx>
      <c:valAx>
        <c:axId val="788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92931"/>
        <c:axId val="74325737"/>
      </c:barChart>
      <c:catAx>
        <c:axId val="400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737"/>
        <c:auto val="1"/>
        <c:lblAlgn val="ctr"/>
        <c:lblOffset val="100"/>
        <c:noMultiLvlLbl val="0"/>
      </c:catAx>
      <c:valAx>
        <c:axId val="743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54487"/>
        <c:axId val="92928482"/>
      </c:barChart>
      <c:catAx>
        <c:axId val="506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82"/>
        <c:auto val="1"/>
        <c:lblAlgn val="ctr"/>
        <c:lblOffset val="100"/>
        <c:noMultiLvlLbl val="0"/>
      </c:catAx>
      <c:valAx>
        <c:axId val="929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84710"/>
        <c:axId val="14171577"/>
      </c:barChart>
      <c:catAx>
        <c:axId val="618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577"/>
        <c:auto val="1"/>
        <c:lblAlgn val="ctr"/>
        <c:lblOffset val="100"/>
        <c:noMultiLvlLbl val="0"/>
      </c:catAx>
      <c:valAx>
        <c:axId val="141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28411"/>
        <c:axId val="58899240"/>
      </c:barChart>
      <c:catAx>
        <c:axId val="6212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240"/>
        <c:auto val="1"/>
        <c:lblAlgn val="ctr"/>
        <c:lblOffset val="100"/>
        <c:noMultiLvlLbl val="0"/>
      </c:catAx>
      <c:valAx>
        <c:axId val="588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33168"/>
        <c:axId val="34873734"/>
      </c:barChart>
      <c:catAx>
        <c:axId val="6903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734"/>
        <c:auto val="1"/>
        <c:lblAlgn val="ctr"/>
        <c:lblOffset val="100"/>
        <c:noMultiLvlLbl val="0"/>
      </c:catAx>
      <c:valAx>
        <c:axId val="348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8062"/>
        <c:axId val="27513124"/>
      </c:barChart>
      <c:catAx>
        <c:axId val="698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124"/>
        <c:auto val="1"/>
        <c:lblAlgn val="ctr"/>
        <c:lblOffset val="100"/>
        <c:noMultiLvlLbl val="0"/>
      </c:catAx>
      <c:valAx>
        <c:axId val="275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82941"/>
        <c:axId val="30512726"/>
      </c:barChart>
      <c:catAx>
        <c:axId val="242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726"/>
        <c:auto val="1"/>
        <c:lblAlgn val="ctr"/>
        <c:lblOffset val="100"/>
        <c:noMultiLvlLbl val="0"/>
      </c:catAx>
      <c:valAx>
        <c:axId val="305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34725"/>
        <c:axId val="40355413"/>
      </c:barChart>
      <c:catAx>
        <c:axId val="7043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413"/>
        <c:auto val="1"/>
        <c:lblAlgn val="ctr"/>
        <c:lblOffset val="100"/>
        <c:noMultiLvlLbl val="0"/>
      </c:catAx>
      <c:valAx>
        <c:axId val="403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58314"/>
        <c:axId val="28490233"/>
      </c:barChart>
      <c:catAx>
        <c:axId val="386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233"/>
        <c:auto val="1"/>
        <c:lblAlgn val="ctr"/>
        <c:lblOffset val="100"/>
        <c:noMultiLvlLbl val="0"/>
      </c:catAx>
      <c:valAx>
        <c:axId val="284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81693"/>
        <c:axId val="40527733"/>
      </c:barChart>
      <c:catAx>
        <c:axId val="281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733"/>
        <c:auto val="1"/>
        <c:lblAlgn val="ctr"/>
        <c:lblOffset val="100"/>
        <c:noMultiLvlLbl val="0"/>
      </c:catAx>
      <c:valAx>
        <c:axId val="405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7986"/>
        <c:axId val="46712039"/>
      </c:barChart>
      <c:catAx>
        <c:axId val="897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039"/>
        <c:auto val="1"/>
        <c:lblAlgn val="ctr"/>
        <c:lblOffset val="100"/>
        <c:noMultiLvlLbl val="0"/>
      </c:catAx>
      <c:valAx>
        <c:axId val="467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15879"/>
        <c:axId val="35361025"/>
      </c:barChart>
      <c:catAx>
        <c:axId val="525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025"/>
        <c:auto val="1"/>
        <c:lblAlgn val="ctr"/>
        <c:lblOffset val="100"/>
        <c:noMultiLvlLbl val="0"/>
      </c:catAx>
      <c:valAx>
        <c:axId val="353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65960"/>
        <c:axId val="30107095"/>
      </c:barChart>
      <c:catAx>
        <c:axId val="537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095"/>
        <c:auto val="1"/>
        <c:lblAlgn val="ctr"/>
        <c:lblOffset val="100"/>
        <c:noMultiLvlLbl val="0"/>
      </c:catAx>
      <c:valAx>
        <c:axId val="301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48385"/>
        <c:axId val="80081967"/>
      </c:barChart>
      <c:catAx>
        <c:axId val="953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967"/>
        <c:auto val="1"/>
        <c:lblAlgn val="ctr"/>
        <c:lblOffset val="100"/>
        <c:noMultiLvlLbl val="0"/>
      </c:catAx>
      <c:valAx>
        <c:axId val="800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19389"/>
        <c:axId val="54511264"/>
      </c:barChart>
      <c:catAx>
        <c:axId val="3071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264"/>
        <c:auto val="1"/>
        <c:lblAlgn val="ctr"/>
        <c:lblOffset val="100"/>
        <c:noMultiLvlLbl val="0"/>
      </c:catAx>
      <c:valAx>
        <c:axId val="545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54685"/>
        <c:axId val="71189799"/>
      </c:barChart>
      <c:catAx>
        <c:axId val="5065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99"/>
        <c:auto val="1"/>
        <c:lblAlgn val="ctr"/>
        <c:lblOffset val="100"/>
        <c:noMultiLvlLbl val="0"/>
      </c:catAx>
      <c:valAx>
        <c:axId val="711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68512"/>
        <c:axId val="57772095"/>
      </c:barChart>
      <c:catAx>
        <c:axId val="4786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095"/>
        <c:auto val="1"/>
        <c:lblAlgn val="ctr"/>
        <c:lblOffset val="100"/>
        <c:noMultiLvlLbl val="0"/>
      </c:catAx>
      <c:valAx>
        <c:axId val="577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