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4870"/>
        <c:axId val="32775014"/>
      </c:scatterChart>
      <c:valAx>
        <c:axId val="340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014"/>
        <c:crossesAt val="0"/>
        <c:crossBetween val="midCat"/>
      </c:valAx>
      <c:valAx>
        <c:axId val="3277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28117"/>
        <c:axId val="48359905"/>
      </c:scatterChart>
      <c:valAx>
        <c:axId val="3322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905"/>
        <c:crossesAt val="0"/>
        <c:crossBetween val="midCat"/>
      </c:valAx>
      <c:valAx>
        <c:axId val="4835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89246"/>
        <c:axId val="95843269"/>
      </c:scatterChart>
      <c:valAx>
        <c:axId val="7298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269"/>
        <c:crossesAt val="0"/>
        <c:crossBetween val="midCat"/>
      </c:valAx>
      <c:valAx>
        <c:axId val="9584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80765"/>
        <c:axId val="88416575"/>
      </c:scatterChart>
      <c:valAx>
        <c:axId val="1108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575"/>
        <c:crossesAt val="0"/>
        <c:crossBetween val="midCat"/>
      </c:valAx>
      <c:valAx>
        <c:axId val="8841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