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49342"/>
        <c:axId val="73957986"/>
      </c:scatterChart>
      <c:valAx>
        <c:axId val="4514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986"/>
        <c:crossesAt val="0"/>
        <c:crossBetween val="midCat"/>
      </c:valAx>
      <c:valAx>
        <c:axId val="7395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16871"/>
        <c:axId val="40201"/>
      </c:scatterChart>
      <c:valAx>
        <c:axId val="7521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"/>
        <c:crossesAt val="0"/>
        <c:crossBetween val="midCat"/>
      </c:valAx>
      <c:valAx>
        <c:axId val="4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07279"/>
        <c:axId val="34790750"/>
      </c:scatterChart>
      <c:valAx>
        <c:axId val="2040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750"/>
        <c:crossesAt val="0"/>
        <c:crossBetween val="midCat"/>
      </c:valAx>
      <c:valAx>
        <c:axId val="34790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7216"/>
        <c:axId val="6288119"/>
      </c:scatterChart>
      <c:valAx>
        <c:axId val="663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19"/>
        <c:crossesAt val="0"/>
        <c:crossBetween val="midCat"/>
      </c:valAx>
      <c:valAx>
        <c:axId val="628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