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08437"/>
        <c:axId val="92922531"/>
      </c:barChart>
      <c:catAx>
        <c:axId val="3230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531"/>
        <c:auto val="1"/>
        <c:lblAlgn val="ctr"/>
        <c:lblOffset val="100"/>
        <c:noMultiLvlLbl val="0"/>
      </c:catAx>
      <c:valAx>
        <c:axId val="9292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15494"/>
        <c:axId val="61556371"/>
      </c:barChart>
      <c:catAx>
        <c:axId val="184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371"/>
        <c:auto val="1"/>
        <c:lblAlgn val="ctr"/>
        <c:lblOffset val="100"/>
        <c:noMultiLvlLbl val="0"/>
      </c:catAx>
      <c:valAx>
        <c:axId val="615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48503"/>
        <c:axId val="8327868"/>
      </c:barChart>
      <c:catAx>
        <c:axId val="9014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68"/>
        <c:auto val="1"/>
        <c:lblAlgn val="ctr"/>
        <c:lblOffset val="100"/>
        <c:noMultiLvlLbl val="0"/>
      </c:catAx>
      <c:valAx>
        <c:axId val="83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86427"/>
        <c:axId val="88446997"/>
      </c:barChart>
      <c:catAx>
        <c:axId val="4508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997"/>
        <c:auto val="1"/>
        <c:lblAlgn val="ctr"/>
        <c:lblOffset val="100"/>
        <c:noMultiLvlLbl val="0"/>
      </c:catAx>
      <c:valAx>
        <c:axId val="884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48376"/>
        <c:axId val="19918835"/>
      </c:barChart>
      <c:catAx>
        <c:axId val="891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835"/>
        <c:auto val="1"/>
        <c:lblAlgn val="ctr"/>
        <c:lblOffset val="100"/>
        <c:noMultiLvlLbl val="0"/>
      </c:catAx>
      <c:valAx>
        <c:axId val="1991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11539"/>
        <c:axId val="41478177"/>
      </c:barChart>
      <c:catAx>
        <c:axId val="757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177"/>
        <c:auto val="1"/>
        <c:lblAlgn val="ctr"/>
        <c:lblOffset val="100"/>
        <c:noMultiLvlLbl val="0"/>
      </c:catAx>
      <c:valAx>
        <c:axId val="414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9351"/>
        <c:axId val="28424210"/>
      </c:barChart>
      <c:catAx>
        <c:axId val="5018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210"/>
        <c:auto val="1"/>
        <c:lblAlgn val="ctr"/>
        <c:lblOffset val="100"/>
        <c:noMultiLvlLbl val="0"/>
      </c:catAx>
      <c:valAx>
        <c:axId val="284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66906"/>
        <c:axId val="75076742"/>
      </c:barChart>
      <c:catAx>
        <c:axId val="153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742"/>
        <c:auto val="1"/>
        <c:lblAlgn val="ctr"/>
        <c:lblOffset val="100"/>
        <c:noMultiLvlLbl val="0"/>
      </c:catAx>
      <c:valAx>
        <c:axId val="750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4467"/>
        <c:axId val="75789895"/>
      </c:barChart>
      <c:catAx>
        <c:axId val="877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895"/>
        <c:auto val="1"/>
        <c:lblAlgn val="ctr"/>
        <c:lblOffset val="100"/>
        <c:noMultiLvlLbl val="0"/>
      </c:catAx>
      <c:valAx>
        <c:axId val="757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77166"/>
        <c:axId val="52825599"/>
      </c:barChart>
      <c:catAx>
        <c:axId val="2047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599"/>
        <c:auto val="1"/>
        <c:lblAlgn val="ctr"/>
        <c:lblOffset val="100"/>
        <c:noMultiLvlLbl val="0"/>
      </c:catAx>
      <c:valAx>
        <c:axId val="528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88099"/>
        <c:axId val="6570158"/>
      </c:barChart>
      <c:catAx>
        <c:axId val="9158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58"/>
        <c:auto val="1"/>
        <c:lblAlgn val="ctr"/>
        <c:lblOffset val="100"/>
        <c:noMultiLvlLbl val="0"/>
      </c:catAx>
      <c:valAx>
        <c:axId val="65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576"/>
        <c:axId val="36685347"/>
      </c:barChart>
      <c:catAx>
        <c:axId val="55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347"/>
        <c:auto val="1"/>
        <c:lblAlgn val="ctr"/>
        <c:lblOffset val="100"/>
        <c:noMultiLvlLbl val="0"/>
      </c:catAx>
      <c:valAx>
        <c:axId val="3668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99338"/>
        <c:axId val="73167878"/>
      </c:barChart>
      <c:catAx>
        <c:axId val="1269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878"/>
        <c:auto val="1"/>
        <c:lblAlgn val="ctr"/>
        <c:lblOffset val="100"/>
        <c:noMultiLvlLbl val="0"/>
      </c:catAx>
      <c:valAx>
        <c:axId val="731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42854"/>
        <c:axId val="72026401"/>
      </c:barChart>
      <c:catAx>
        <c:axId val="6734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401"/>
        <c:auto val="1"/>
        <c:lblAlgn val="ctr"/>
        <c:lblOffset val="100"/>
        <c:noMultiLvlLbl val="0"/>
      </c:catAx>
      <c:valAx>
        <c:axId val="720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30473"/>
        <c:axId val="44880109"/>
      </c:barChart>
      <c:catAx>
        <c:axId val="2993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109"/>
        <c:auto val="1"/>
        <c:lblAlgn val="ctr"/>
        <c:lblOffset val="100"/>
        <c:noMultiLvlLbl val="0"/>
      </c:catAx>
      <c:valAx>
        <c:axId val="448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33103"/>
        <c:axId val="46991965"/>
      </c:barChart>
      <c:catAx>
        <c:axId val="3123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965"/>
        <c:auto val="1"/>
        <c:lblAlgn val="ctr"/>
        <c:lblOffset val="100"/>
        <c:noMultiLvlLbl val="0"/>
      </c:catAx>
      <c:valAx>
        <c:axId val="469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11948"/>
        <c:axId val="51095971"/>
      </c:barChart>
      <c:catAx>
        <c:axId val="9691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971"/>
        <c:auto val="1"/>
        <c:lblAlgn val="ctr"/>
        <c:lblOffset val="100"/>
        <c:noMultiLvlLbl val="0"/>
      </c:catAx>
      <c:valAx>
        <c:axId val="510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18925"/>
        <c:axId val="80845043"/>
      </c:barChart>
      <c:catAx>
        <c:axId val="3681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043"/>
        <c:auto val="1"/>
        <c:lblAlgn val="ctr"/>
        <c:lblOffset val="100"/>
        <c:noMultiLvlLbl val="0"/>
      </c:catAx>
      <c:valAx>
        <c:axId val="808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