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471688"/>
        <c:axId val="30106253"/>
      </c:barChart>
      <c:catAx>
        <c:axId val="49471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6253"/>
        <c:auto val="1"/>
        <c:lblAlgn val="ctr"/>
        <c:lblOffset val="100"/>
        <c:noMultiLvlLbl val="0"/>
      </c:catAx>
      <c:valAx>
        <c:axId val="3010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1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503431"/>
        <c:axId val="7514640"/>
      </c:barChart>
      <c:catAx>
        <c:axId val="32503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640"/>
        <c:auto val="1"/>
        <c:lblAlgn val="ctr"/>
        <c:lblOffset val="100"/>
        <c:noMultiLvlLbl val="0"/>
      </c:catAx>
      <c:valAx>
        <c:axId val="751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3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170582"/>
        <c:axId val="54333869"/>
      </c:barChart>
      <c:catAx>
        <c:axId val="75170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3869"/>
        <c:auto val="1"/>
        <c:lblAlgn val="ctr"/>
        <c:lblOffset val="100"/>
        <c:noMultiLvlLbl val="0"/>
      </c:catAx>
      <c:valAx>
        <c:axId val="5433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0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873749"/>
        <c:axId val="41646141"/>
      </c:barChart>
      <c:catAx>
        <c:axId val="13873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6141"/>
        <c:auto val="1"/>
        <c:lblAlgn val="ctr"/>
        <c:lblOffset val="100"/>
        <c:noMultiLvlLbl val="0"/>
      </c:catAx>
      <c:valAx>
        <c:axId val="4164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3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786058"/>
        <c:axId val="47947106"/>
      </c:barChart>
      <c:catAx>
        <c:axId val="32786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7106"/>
        <c:auto val="1"/>
        <c:lblAlgn val="ctr"/>
        <c:lblOffset val="100"/>
        <c:noMultiLvlLbl val="0"/>
      </c:catAx>
      <c:valAx>
        <c:axId val="4794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6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721369"/>
        <c:axId val="23439154"/>
      </c:barChart>
      <c:catAx>
        <c:axId val="4972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9154"/>
        <c:auto val="1"/>
        <c:lblAlgn val="ctr"/>
        <c:lblOffset val="100"/>
        <c:noMultiLvlLbl val="0"/>
      </c:catAx>
      <c:valAx>
        <c:axId val="2343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23403"/>
        <c:axId val="55861394"/>
      </c:barChart>
      <c:catAx>
        <c:axId val="3123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1394"/>
        <c:auto val="1"/>
        <c:lblAlgn val="ctr"/>
        <c:lblOffset val="100"/>
        <c:noMultiLvlLbl val="0"/>
      </c:catAx>
      <c:valAx>
        <c:axId val="5586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472396"/>
        <c:axId val="91854057"/>
      </c:barChart>
      <c:catAx>
        <c:axId val="8847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4057"/>
        <c:auto val="1"/>
        <c:lblAlgn val="ctr"/>
        <c:lblOffset val="100"/>
        <c:noMultiLvlLbl val="0"/>
      </c:catAx>
      <c:valAx>
        <c:axId val="9185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926654"/>
        <c:axId val="91570442"/>
      </c:barChart>
      <c:catAx>
        <c:axId val="4592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0442"/>
        <c:auto val="1"/>
        <c:lblAlgn val="ctr"/>
        <c:lblOffset val="100"/>
        <c:noMultiLvlLbl val="0"/>
      </c:catAx>
      <c:valAx>
        <c:axId val="9157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109308"/>
        <c:axId val="8094115"/>
      </c:barChart>
      <c:catAx>
        <c:axId val="91109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115"/>
        <c:auto val="1"/>
        <c:lblAlgn val="ctr"/>
        <c:lblOffset val="100"/>
        <c:noMultiLvlLbl val="0"/>
      </c:catAx>
      <c:valAx>
        <c:axId val="809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9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385128"/>
        <c:axId val="92728191"/>
      </c:barChart>
      <c:catAx>
        <c:axId val="43385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8191"/>
        <c:auto val="1"/>
        <c:lblAlgn val="ctr"/>
        <c:lblOffset val="100"/>
        <c:noMultiLvlLbl val="0"/>
      </c:catAx>
      <c:valAx>
        <c:axId val="9272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5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47688"/>
        <c:axId val="28508082"/>
      </c:barChart>
      <c:catAx>
        <c:axId val="76547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8082"/>
        <c:auto val="1"/>
        <c:lblAlgn val="ctr"/>
        <c:lblOffset val="100"/>
        <c:noMultiLvlLbl val="0"/>
      </c:catAx>
      <c:valAx>
        <c:axId val="2850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7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779006"/>
        <c:axId val="51535957"/>
      </c:barChart>
      <c:catAx>
        <c:axId val="66779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5957"/>
        <c:auto val="1"/>
        <c:lblAlgn val="ctr"/>
        <c:lblOffset val="100"/>
        <c:noMultiLvlLbl val="0"/>
      </c:catAx>
      <c:valAx>
        <c:axId val="5153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9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205840"/>
        <c:axId val="3604010"/>
      </c:barChart>
      <c:catAx>
        <c:axId val="3220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010"/>
        <c:auto val="1"/>
        <c:lblAlgn val="ctr"/>
        <c:lblOffset val="100"/>
        <c:noMultiLvlLbl val="0"/>
      </c:catAx>
      <c:valAx>
        <c:axId val="360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818985"/>
        <c:axId val="35635902"/>
      </c:barChart>
      <c:catAx>
        <c:axId val="2081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5902"/>
        <c:auto val="1"/>
        <c:lblAlgn val="ctr"/>
        <c:lblOffset val="100"/>
        <c:noMultiLvlLbl val="0"/>
      </c:catAx>
      <c:valAx>
        <c:axId val="3563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699402"/>
        <c:axId val="79418560"/>
      </c:barChart>
      <c:catAx>
        <c:axId val="7369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8560"/>
        <c:auto val="1"/>
        <c:lblAlgn val="ctr"/>
        <c:lblOffset val="100"/>
        <c:noMultiLvlLbl val="0"/>
      </c:catAx>
      <c:valAx>
        <c:axId val="7941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990590"/>
        <c:axId val="68547736"/>
      </c:barChart>
      <c:catAx>
        <c:axId val="14990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7736"/>
        <c:auto val="1"/>
        <c:lblAlgn val="ctr"/>
        <c:lblOffset val="100"/>
        <c:noMultiLvlLbl val="0"/>
      </c:catAx>
      <c:valAx>
        <c:axId val="6854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0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506108"/>
        <c:axId val="67071458"/>
      </c:barChart>
      <c:catAx>
        <c:axId val="84506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1458"/>
        <c:auto val="1"/>
        <c:lblAlgn val="ctr"/>
        <c:lblOffset val="100"/>
        <c:noMultiLvlLbl val="0"/>
      </c:catAx>
      <c:valAx>
        <c:axId val="6707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6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