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741"/>
        <c:axId val="28836944"/>
      </c:scatterChart>
      <c:valAx>
        <c:axId val="806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944"/>
        <c:crossesAt val="0"/>
        <c:crossBetween val="midCat"/>
      </c:valAx>
      <c:valAx>
        <c:axId val="2883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16586"/>
        <c:axId val="20000595"/>
      </c:scatterChart>
      <c:valAx>
        <c:axId val="8641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595"/>
        <c:crossesAt val="0"/>
        <c:crossBetween val="midCat"/>
      </c:valAx>
      <c:valAx>
        <c:axId val="2000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5801"/>
        <c:axId val="42154977"/>
      </c:scatterChart>
      <c:valAx>
        <c:axId val="3403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77"/>
        <c:crossesAt val="0"/>
        <c:crossBetween val="midCat"/>
      </c:valAx>
      <c:valAx>
        <c:axId val="4215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86110"/>
        <c:axId val="23288102"/>
      </c:scatterChart>
      <c:valAx>
        <c:axId val="4678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102"/>
        <c:crossesAt val="0"/>
        <c:crossBetween val="midCat"/>
      </c:valAx>
      <c:valAx>
        <c:axId val="2328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