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82878"/>
        <c:axId val="2155788"/>
      </c:barChart>
      <c:catAx>
        <c:axId val="61482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5788"/>
        <c:auto val="1"/>
        <c:lblAlgn val="ctr"/>
        <c:lblOffset val="100"/>
        <c:noMultiLvlLbl val="0"/>
      </c:catAx>
      <c:valAx>
        <c:axId val="2155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2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6530"/>
        <c:axId val="3931033"/>
      </c:scatterChart>
      <c:valAx>
        <c:axId val="701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33"/>
        <c:crossesAt val="0"/>
        <c:crossBetween val="midCat"/>
      </c:valAx>
      <c:valAx>
        <c:axId val="39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