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92762"/>
        <c:axId val="67223857"/>
      </c:scatterChart>
      <c:valAx>
        <c:axId val="4899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57"/>
        <c:crossesAt val="0"/>
        <c:crossBetween val="midCat"/>
      </c:valAx>
      <c:valAx>
        <c:axId val="67223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800494"/>
        <c:axId val="86140109"/>
      </c:scatterChart>
      <c:valAx>
        <c:axId val="9080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109"/>
        <c:crossesAt val="0"/>
        <c:crossBetween val="midCat"/>
      </c:valAx>
      <c:valAx>
        <c:axId val="86140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632266"/>
        <c:axId val="4772890"/>
      </c:scatterChart>
      <c:valAx>
        <c:axId val="63632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90"/>
        <c:crossesAt val="0"/>
        <c:crossBetween val="midCat"/>
        <c:majorUnit val="10"/>
      </c:valAx>
      <c:valAx>
        <c:axId val="4772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44084"/>
        <c:axId val="65287127"/>
      </c:scatterChart>
      <c:valAx>
        <c:axId val="63244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127"/>
        <c:crossesAt val="0"/>
        <c:crossBetween val="midCat"/>
      </c:valAx>
      <c:valAx>
        <c:axId val="65287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31603"/>
        <c:axId val="74463073"/>
      </c:scatterChart>
      <c:valAx>
        <c:axId val="87031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73"/>
        <c:crossesAt val="0"/>
        <c:crossBetween val="midCat"/>
      </c:valAx>
      <c:valAx>
        <c:axId val="74463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