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40509"/>
        <c:axId val="82996696"/>
      </c:scatterChart>
      <c:valAx>
        <c:axId val="73540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96"/>
        <c:crossBetween val="midCat"/>
      </c:valAx>
      <c:valAx>
        <c:axId val="829966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81638"/>
        <c:axId val="15919537"/>
      </c:scatterChart>
      <c:valAx>
        <c:axId val="152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37"/>
        <c:crossesAt val="0"/>
        <c:crossBetween val="midCat"/>
      </c:valAx>
      <c:valAx>
        <c:axId val="159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