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0127029"/>
        <c:axId val="1364781"/>
      </c:scatterChart>
      <c:valAx>
        <c:axId val="4012702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781"/>
        <c:crossBetween val="midCat"/>
      </c:valAx>
      <c:valAx>
        <c:axId val="136478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702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644162"/>
        <c:axId val="31166996"/>
      </c:scatterChart>
      <c:valAx>
        <c:axId val="4644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6996"/>
        <c:crossesAt val="0"/>
        <c:crossBetween val="midCat"/>
      </c:valAx>
      <c:valAx>
        <c:axId val="31166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1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