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80408"/>
        <c:axId val="20216135"/>
      </c:lineChart>
      <c:catAx>
        <c:axId val="843804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0216135"/>
        <c:crossesAt val="0"/>
        <c:auto val="1"/>
        <c:lblAlgn val="ctr"/>
        <c:lblOffset val="100"/>
        <c:noMultiLvlLbl val="0"/>
      </c:catAx>
      <c:valAx>
        <c:axId val="202161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43804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30813"/>
        <c:axId val="22735921"/>
      </c:lineChart>
      <c:catAx>
        <c:axId val="927308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2735921"/>
        <c:crossesAt val="0"/>
        <c:auto val="1"/>
        <c:lblAlgn val="ctr"/>
        <c:lblOffset val="100"/>
        <c:noMultiLvlLbl val="0"/>
      </c:catAx>
      <c:valAx>
        <c:axId val="227359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27308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