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162197"/>
        <c:axId val="14283040"/>
      </c:barChart>
      <c:catAx>
        <c:axId val="44162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83040"/>
        <c:auto val="1"/>
        <c:lblAlgn val="ctr"/>
        <c:lblOffset val="100"/>
        <c:noMultiLvlLbl val="0"/>
      </c:catAx>
      <c:valAx>
        <c:axId val="14283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62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56479"/>
        <c:axId val="457775"/>
      </c:scatterChart>
      <c:valAx>
        <c:axId val="165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5"/>
        <c:crossesAt val="0"/>
        <c:crossBetween val="midCat"/>
      </c:valAx>
      <c:valAx>
        <c:axId val="4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