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706535"/>
        <c:axId val="10803757"/>
      </c:scatterChart>
      <c:valAx>
        <c:axId val="1170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757"/>
        <c:crossesAt val="0"/>
        <c:crossBetween val="midCat"/>
      </c:valAx>
      <c:valAx>
        <c:axId val="108037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5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308212"/>
        <c:axId val="34103561"/>
      </c:scatterChart>
      <c:valAx>
        <c:axId val="1630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561"/>
        <c:crossesAt val="0"/>
        <c:crossBetween val="midCat"/>
      </c:valAx>
      <c:valAx>
        <c:axId val="341035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278330"/>
        <c:axId val="7095848"/>
      </c:scatterChart>
      <c:valAx>
        <c:axId val="922783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48"/>
        <c:crossesAt val="0"/>
        <c:crossBetween val="midCat"/>
        <c:majorUnit val="10"/>
      </c:valAx>
      <c:valAx>
        <c:axId val="7095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205229"/>
        <c:axId val="2058164"/>
      </c:scatterChart>
      <c:valAx>
        <c:axId val="362052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64"/>
        <c:crossesAt val="0"/>
        <c:crossBetween val="midCat"/>
      </c:valAx>
      <c:valAx>
        <c:axId val="20581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2771"/>
        <c:axId val="53093100"/>
      </c:scatterChart>
      <c:valAx>
        <c:axId val="68327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100"/>
        <c:crossesAt val="0"/>
        <c:crossBetween val="midCat"/>
      </c:valAx>
      <c:valAx>
        <c:axId val="530931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