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98748"/>
        <c:axId val="78031644"/>
      </c:scatterChart>
      <c:valAx>
        <c:axId val="59998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644"/>
        <c:crossBetween val="midCat"/>
      </c:valAx>
      <c:valAx>
        <c:axId val="78031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7767"/>
        <c:axId val="24373709"/>
      </c:scatterChart>
      <c:valAx>
        <c:axId val="51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709"/>
        <c:crossesAt val="0"/>
        <c:crossBetween val="midCat"/>
      </c:valAx>
      <c:valAx>
        <c:axId val="243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