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53071"/>
        <c:axId val="70348935"/>
      </c:scatterChart>
      <c:valAx>
        <c:axId val="19553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935"/>
        <c:crossBetween val="midCat"/>
      </c:valAx>
      <c:valAx>
        <c:axId val="703489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57429"/>
        <c:axId val="12032095"/>
      </c:scatterChart>
      <c:valAx>
        <c:axId val="6015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095"/>
        <c:crossesAt val="0"/>
        <c:crossBetween val="midCat"/>
      </c:valAx>
      <c:valAx>
        <c:axId val="1203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