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76876"/>
        <c:axId val="61621459"/>
      </c:barChart>
      <c:catAx>
        <c:axId val="3976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459"/>
        <c:crossesAt val="0"/>
        <c:auto val="1"/>
        <c:lblAlgn val="ctr"/>
        <c:lblOffset val="100"/>
        <c:noMultiLvlLbl val="0"/>
      </c:catAx>
      <c:valAx>
        <c:axId val="61621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8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719304"/>
        <c:axId val="63231516"/>
      </c:barChart>
      <c:catAx>
        <c:axId val="79719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1516"/>
        <c:crossesAt val="0"/>
        <c:auto val="1"/>
        <c:lblAlgn val="ctr"/>
        <c:lblOffset val="100"/>
        <c:noMultiLvlLbl val="0"/>
      </c:catAx>
      <c:valAx>
        <c:axId val="632315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9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398605"/>
        <c:axId val="84626503"/>
      </c:barChart>
      <c:catAx>
        <c:axId val="48398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503"/>
        <c:crossesAt val="0"/>
        <c:auto val="1"/>
        <c:lblAlgn val="ctr"/>
        <c:lblOffset val="100"/>
        <c:noMultiLvlLbl val="0"/>
      </c:catAx>
      <c:valAx>
        <c:axId val="846265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975321"/>
        <c:axId val="61785736"/>
      </c:barChart>
      <c:catAx>
        <c:axId val="77975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736"/>
        <c:crossesAt val="0"/>
        <c:auto val="1"/>
        <c:lblAlgn val="ctr"/>
        <c:lblOffset val="100"/>
        <c:noMultiLvlLbl val="0"/>
      </c:catAx>
      <c:valAx>
        <c:axId val="617857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5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11239"/>
        <c:axId val="87662101"/>
      </c:barChart>
      <c:catAx>
        <c:axId val="7511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101"/>
        <c:crossesAt val="0"/>
        <c:auto val="1"/>
        <c:lblAlgn val="ctr"/>
        <c:lblOffset val="100"/>
        <c:noMultiLvlLbl val="0"/>
      </c:catAx>
      <c:valAx>
        <c:axId val="876621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096478"/>
        <c:axId val="46302695"/>
      </c:barChart>
      <c:catAx>
        <c:axId val="31096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2695"/>
        <c:crossesAt val="0"/>
        <c:auto val="1"/>
        <c:lblAlgn val="ctr"/>
        <c:lblOffset val="100"/>
        <c:noMultiLvlLbl val="0"/>
      </c:catAx>
      <c:valAx>
        <c:axId val="463026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025578"/>
        <c:axId val="43223307"/>
      </c:barChart>
      <c:catAx>
        <c:axId val="50025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307"/>
        <c:crossesAt val="0"/>
        <c:auto val="1"/>
        <c:lblAlgn val="ctr"/>
        <c:lblOffset val="100"/>
        <c:noMultiLvlLbl val="0"/>
      </c:catAx>
      <c:valAx>
        <c:axId val="432233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5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638131"/>
        <c:axId val="89139489"/>
      </c:barChart>
      <c:catAx>
        <c:axId val="89638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9489"/>
        <c:crossesAt val="0"/>
        <c:auto val="1"/>
        <c:lblAlgn val="ctr"/>
        <c:lblOffset val="100"/>
        <c:noMultiLvlLbl val="0"/>
      </c:catAx>
      <c:valAx>
        <c:axId val="891394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8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