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571572"/>
        <c:axId val="70179022"/>
      </c:scatterChart>
      <c:valAx>
        <c:axId val="94571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022"/>
        <c:crossesAt val="0"/>
        <c:crossBetween val="midCat"/>
      </c:valAx>
      <c:valAx>
        <c:axId val="70179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498812"/>
        <c:axId val="71151558"/>
      </c:scatterChart>
      <c:valAx>
        <c:axId val="38498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558"/>
        <c:crossesAt val="0"/>
        <c:crossBetween val="midCat"/>
      </c:valAx>
      <c:valAx>
        <c:axId val="71151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