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02447"/>
        <c:axId val="51276821"/>
      </c:scatterChart>
      <c:valAx>
        <c:axId val="63802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821"/>
        <c:crossesAt val="0"/>
        <c:crossBetween val="midCat"/>
      </c:valAx>
      <c:valAx>
        <c:axId val="51276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79638"/>
        <c:axId val="16108446"/>
      </c:scatterChart>
      <c:valAx>
        <c:axId val="69779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446"/>
        <c:crossesAt val="0"/>
        <c:crossBetween val="midCat"/>
      </c:valAx>
      <c:valAx>
        <c:axId val="1610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