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6967"/>
        <c:axId val="48469684"/>
      </c:scatterChart>
      <c:valAx>
        <c:axId val="1876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684"/>
        <c:crossesAt val="0"/>
        <c:crossBetween val="midCat"/>
      </c:valAx>
      <c:valAx>
        <c:axId val="48469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71835"/>
        <c:axId val="79461822"/>
      </c:scatterChart>
      <c:valAx>
        <c:axId val="58071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822"/>
        <c:crossesAt val="0"/>
        <c:crossBetween val="midCat"/>
      </c:valAx>
      <c:valAx>
        <c:axId val="79461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