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0777"/>
        <c:axId val="16163685"/>
      </c:barChart>
      <c:catAx>
        <c:axId val="88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685"/>
        <c:auto val="1"/>
        <c:lblAlgn val="ctr"/>
        <c:lblOffset val="100"/>
        <c:noMultiLvlLbl val="0"/>
      </c:catAx>
      <c:valAx>
        <c:axId val="161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0749"/>
        <c:axId val="37763264"/>
      </c:barChart>
      <c:catAx>
        <c:axId val="27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264"/>
        <c:auto val="1"/>
        <c:lblAlgn val="ctr"/>
        <c:lblOffset val="100"/>
        <c:noMultiLvlLbl val="0"/>
      </c:catAx>
      <c:valAx>
        <c:axId val="377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4116"/>
        <c:axId val="70908740"/>
      </c:barChart>
      <c:catAx>
        <c:axId val="213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740"/>
        <c:auto val="1"/>
        <c:lblAlgn val="ctr"/>
        <c:lblOffset val="100"/>
        <c:noMultiLvlLbl val="0"/>
      </c:catAx>
      <c:valAx>
        <c:axId val="70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0388"/>
        <c:axId val="54273594"/>
      </c:barChart>
      <c:catAx>
        <c:axId val="245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94"/>
        <c:auto val="1"/>
        <c:lblAlgn val="ctr"/>
        <c:lblOffset val="100"/>
        <c:noMultiLvlLbl val="0"/>
      </c:catAx>
      <c:valAx>
        <c:axId val="542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17389"/>
        <c:axId val="82107241"/>
      </c:barChart>
      <c:catAx>
        <c:axId val="703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41"/>
        <c:auto val="1"/>
        <c:lblAlgn val="ctr"/>
        <c:lblOffset val="100"/>
        <c:noMultiLvlLbl val="0"/>
      </c:catAx>
      <c:valAx>
        <c:axId val="821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402"/>
        <c:axId val="83239112"/>
      </c:barChart>
      <c:catAx>
        <c:axId val="76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112"/>
        <c:auto val="1"/>
        <c:lblAlgn val="ctr"/>
        <c:lblOffset val="100"/>
        <c:noMultiLvlLbl val="0"/>
      </c:catAx>
      <c:valAx>
        <c:axId val="832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2563"/>
        <c:axId val="27309747"/>
      </c:barChart>
      <c:catAx>
        <c:axId val="890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47"/>
        <c:auto val="1"/>
        <c:lblAlgn val="ctr"/>
        <c:lblOffset val="100"/>
        <c:noMultiLvlLbl val="0"/>
      </c:catAx>
      <c:valAx>
        <c:axId val="273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13667"/>
        <c:axId val="97738339"/>
      </c:barChart>
      <c:catAx>
        <c:axId val="8141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339"/>
        <c:auto val="1"/>
        <c:lblAlgn val="ctr"/>
        <c:lblOffset val="100"/>
        <c:noMultiLvlLbl val="0"/>
      </c:catAx>
      <c:valAx>
        <c:axId val="977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82072"/>
        <c:axId val="14322102"/>
      </c:barChart>
      <c:catAx>
        <c:axId val="830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102"/>
        <c:auto val="1"/>
        <c:lblAlgn val="ctr"/>
        <c:lblOffset val="100"/>
        <c:noMultiLvlLbl val="0"/>
      </c:catAx>
      <c:valAx>
        <c:axId val="143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090"/>
        <c:axId val="77250430"/>
      </c:barChart>
      <c:catAx>
        <c:axId val="92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430"/>
        <c:auto val="1"/>
        <c:lblAlgn val="ctr"/>
        <c:lblOffset val="100"/>
        <c:noMultiLvlLbl val="0"/>
      </c:catAx>
      <c:valAx>
        <c:axId val="772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02844"/>
        <c:axId val="9013592"/>
      </c:barChart>
      <c:catAx>
        <c:axId val="249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92"/>
        <c:auto val="1"/>
        <c:lblAlgn val="ctr"/>
        <c:lblOffset val="100"/>
        <c:noMultiLvlLbl val="0"/>
      </c:catAx>
      <c:valAx>
        <c:axId val="90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3575"/>
        <c:axId val="96068691"/>
      </c:barChart>
      <c:catAx>
        <c:axId val="41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691"/>
        <c:auto val="1"/>
        <c:lblAlgn val="ctr"/>
        <c:lblOffset val="100"/>
        <c:noMultiLvlLbl val="0"/>
      </c:catAx>
      <c:valAx>
        <c:axId val="960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1728"/>
        <c:axId val="66270701"/>
      </c:barChart>
      <c:catAx>
        <c:axId val="608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701"/>
        <c:auto val="1"/>
        <c:lblAlgn val="ctr"/>
        <c:lblOffset val="100"/>
        <c:noMultiLvlLbl val="0"/>
      </c:catAx>
      <c:valAx>
        <c:axId val="6627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6649"/>
        <c:axId val="2456284"/>
      </c:barChart>
      <c:catAx>
        <c:axId val="891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4"/>
        <c:auto val="1"/>
        <c:lblAlgn val="ctr"/>
        <c:lblOffset val="100"/>
        <c:noMultiLvlLbl val="0"/>
      </c:catAx>
      <c:valAx>
        <c:axId val="24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81865"/>
        <c:axId val="14768393"/>
      </c:barChart>
      <c:catAx>
        <c:axId val="607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93"/>
        <c:auto val="1"/>
        <c:lblAlgn val="ctr"/>
        <c:lblOffset val="100"/>
        <c:noMultiLvlLbl val="0"/>
      </c:catAx>
      <c:valAx>
        <c:axId val="147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0556"/>
        <c:axId val="58986323"/>
      </c:barChart>
      <c:catAx>
        <c:axId val="702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23"/>
        <c:auto val="1"/>
        <c:lblAlgn val="ctr"/>
        <c:lblOffset val="100"/>
        <c:noMultiLvlLbl val="0"/>
      </c:catAx>
      <c:valAx>
        <c:axId val="589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3903"/>
        <c:axId val="4362882"/>
      </c:barChart>
      <c:catAx>
        <c:axId val="750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82"/>
        <c:auto val="1"/>
        <c:lblAlgn val="ctr"/>
        <c:lblOffset val="100"/>
        <c:noMultiLvlLbl val="0"/>
      </c:catAx>
      <c:valAx>
        <c:axId val="43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51186"/>
        <c:axId val="49884153"/>
      </c:barChart>
      <c:catAx>
        <c:axId val="290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53"/>
        <c:auto val="1"/>
        <c:lblAlgn val="ctr"/>
        <c:lblOffset val="100"/>
        <c:noMultiLvlLbl val="0"/>
      </c:catAx>
      <c:valAx>
        <c:axId val="498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