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115685"/>
        <c:axId val="68261789"/>
      </c:scatterChart>
      <c:valAx>
        <c:axId val="77115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1789"/>
        <c:crossesAt val="0"/>
        <c:crossBetween val="midCat"/>
      </c:valAx>
      <c:valAx>
        <c:axId val="68261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5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231785"/>
        <c:axId val="27546193"/>
      </c:scatterChart>
      <c:valAx>
        <c:axId val="25231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6193"/>
        <c:crossesAt val="0"/>
        <c:crossBetween val="midCat"/>
      </c:valAx>
      <c:valAx>
        <c:axId val="27546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1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175112"/>
        <c:axId val="77275725"/>
      </c:scatterChart>
      <c:valAx>
        <c:axId val="75175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5725"/>
        <c:crossesAt val="0"/>
        <c:crossBetween val="midCat"/>
      </c:valAx>
      <c:valAx>
        <c:axId val="77275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5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64579"/>
        <c:axId val="74327771"/>
      </c:scatterChart>
      <c:valAx>
        <c:axId val="9764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7771"/>
        <c:crossesAt val="0"/>
        <c:crossBetween val="midCat"/>
      </c:valAx>
      <c:valAx>
        <c:axId val="74327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