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76205"/>
        <c:axId val="75982975"/>
      </c:scatterChart>
      <c:valAx>
        <c:axId val="7577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975"/>
        <c:crossesAt val="0"/>
        <c:crossBetween val="midCat"/>
      </c:valAx>
      <c:valAx>
        <c:axId val="7598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2164"/>
        <c:axId val="29431835"/>
      </c:scatterChart>
      <c:valAx>
        <c:axId val="1846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835"/>
        <c:crossesAt val="0"/>
        <c:crossBetween val="midCat"/>
      </c:valAx>
      <c:valAx>
        <c:axId val="29431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10079"/>
        <c:axId val="89402545"/>
      </c:scatterChart>
      <c:valAx>
        <c:axId val="4201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545"/>
        <c:crossesAt val="0"/>
        <c:crossBetween val="midCat"/>
      </c:valAx>
      <c:valAx>
        <c:axId val="8940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28112"/>
        <c:axId val="48011962"/>
      </c:scatterChart>
      <c:valAx>
        <c:axId val="1692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962"/>
        <c:crossesAt val="0"/>
        <c:crossBetween val="midCat"/>
      </c:valAx>
      <c:valAx>
        <c:axId val="4801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