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90724"/>
        <c:axId val="42937948"/>
      </c:barChart>
      <c:catAx>
        <c:axId val="4969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948"/>
        <c:auto val="1"/>
        <c:lblAlgn val="ctr"/>
        <c:lblOffset val="100"/>
        <c:noMultiLvlLbl val="0"/>
      </c:catAx>
      <c:valAx>
        <c:axId val="429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46190"/>
        <c:axId val="17389954"/>
      </c:barChart>
      <c:catAx>
        <c:axId val="3084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954"/>
        <c:auto val="1"/>
        <c:lblAlgn val="ctr"/>
        <c:lblOffset val="100"/>
        <c:noMultiLvlLbl val="0"/>
      </c:catAx>
      <c:valAx>
        <c:axId val="173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06919"/>
        <c:axId val="42543897"/>
      </c:barChart>
      <c:catAx>
        <c:axId val="186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897"/>
        <c:auto val="1"/>
        <c:lblAlgn val="ctr"/>
        <c:lblOffset val="100"/>
        <c:noMultiLvlLbl val="0"/>
      </c:catAx>
      <c:valAx>
        <c:axId val="425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67770"/>
        <c:axId val="96019636"/>
      </c:barChart>
      <c:catAx>
        <c:axId val="506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636"/>
        <c:auto val="1"/>
        <c:lblAlgn val="ctr"/>
        <c:lblOffset val="100"/>
        <c:noMultiLvlLbl val="0"/>
      </c:catAx>
      <c:valAx>
        <c:axId val="960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0103"/>
        <c:axId val="63638116"/>
      </c:barChart>
      <c:catAx>
        <c:axId val="715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116"/>
        <c:auto val="1"/>
        <c:lblAlgn val="ctr"/>
        <c:lblOffset val="100"/>
        <c:noMultiLvlLbl val="0"/>
      </c:catAx>
      <c:valAx>
        <c:axId val="636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40698"/>
        <c:axId val="23824018"/>
      </c:barChart>
      <c:catAx>
        <c:axId val="7444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018"/>
        <c:auto val="1"/>
        <c:lblAlgn val="ctr"/>
        <c:lblOffset val="100"/>
        <c:noMultiLvlLbl val="0"/>
      </c:catAx>
      <c:valAx>
        <c:axId val="238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13866"/>
        <c:axId val="72062483"/>
      </c:barChart>
      <c:catAx>
        <c:axId val="2251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483"/>
        <c:auto val="1"/>
        <c:lblAlgn val="ctr"/>
        <c:lblOffset val="100"/>
        <c:noMultiLvlLbl val="0"/>
      </c:catAx>
      <c:valAx>
        <c:axId val="720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91724"/>
        <c:axId val="9436833"/>
      </c:barChart>
      <c:catAx>
        <c:axId val="615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33"/>
        <c:auto val="1"/>
        <c:lblAlgn val="ctr"/>
        <c:lblOffset val="100"/>
        <c:noMultiLvlLbl val="0"/>
      </c:catAx>
      <c:valAx>
        <c:axId val="94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869"/>
        <c:axId val="5850434"/>
      </c:barChart>
      <c:catAx>
        <c:axId val="294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34"/>
        <c:auto val="1"/>
        <c:lblAlgn val="ctr"/>
        <c:lblOffset val="100"/>
        <c:noMultiLvlLbl val="0"/>
      </c:catAx>
      <c:valAx>
        <c:axId val="58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23542"/>
        <c:axId val="91922230"/>
      </c:barChart>
      <c:catAx>
        <c:axId val="7842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30"/>
        <c:auto val="1"/>
        <c:lblAlgn val="ctr"/>
        <c:lblOffset val="100"/>
        <c:noMultiLvlLbl val="0"/>
      </c:catAx>
      <c:valAx>
        <c:axId val="919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80936"/>
        <c:axId val="63357082"/>
      </c:barChart>
      <c:catAx>
        <c:axId val="831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082"/>
        <c:auto val="1"/>
        <c:lblAlgn val="ctr"/>
        <c:lblOffset val="100"/>
        <c:noMultiLvlLbl val="0"/>
      </c:catAx>
      <c:valAx>
        <c:axId val="633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4327"/>
        <c:axId val="50607260"/>
      </c:barChart>
      <c:catAx>
        <c:axId val="892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260"/>
        <c:auto val="1"/>
        <c:lblAlgn val="ctr"/>
        <c:lblOffset val="100"/>
        <c:noMultiLvlLbl val="0"/>
      </c:catAx>
      <c:valAx>
        <c:axId val="506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53369"/>
        <c:axId val="58541041"/>
      </c:barChart>
      <c:catAx>
        <c:axId val="3225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041"/>
        <c:auto val="1"/>
        <c:lblAlgn val="ctr"/>
        <c:lblOffset val="100"/>
        <c:noMultiLvlLbl val="0"/>
      </c:catAx>
      <c:valAx>
        <c:axId val="585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83972"/>
        <c:axId val="76268483"/>
      </c:barChart>
      <c:catAx>
        <c:axId val="6468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483"/>
        <c:auto val="1"/>
        <c:lblAlgn val="ctr"/>
        <c:lblOffset val="100"/>
        <c:noMultiLvlLbl val="0"/>
      </c:catAx>
      <c:valAx>
        <c:axId val="762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59842"/>
        <c:axId val="84670961"/>
      </c:barChart>
      <c:catAx>
        <c:axId val="128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961"/>
        <c:auto val="1"/>
        <c:lblAlgn val="ctr"/>
        <c:lblOffset val="100"/>
        <c:noMultiLvlLbl val="0"/>
      </c:catAx>
      <c:valAx>
        <c:axId val="846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94928"/>
        <c:axId val="87066864"/>
      </c:barChart>
      <c:catAx>
        <c:axId val="1159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864"/>
        <c:auto val="1"/>
        <c:lblAlgn val="ctr"/>
        <c:lblOffset val="100"/>
        <c:noMultiLvlLbl val="0"/>
      </c:catAx>
      <c:valAx>
        <c:axId val="870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57450"/>
        <c:axId val="30438957"/>
      </c:barChart>
      <c:catAx>
        <c:axId val="395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957"/>
        <c:auto val="1"/>
        <c:lblAlgn val="ctr"/>
        <c:lblOffset val="100"/>
        <c:noMultiLvlLbl val="0"/>
      </c:catAx>
      <c:valAx>
        <c:axId val="304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5292"/>
        <c:axId val="42856619"/>
      </c:barChart>
      <c:catAx>
        <c:axId val="751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619"/>
        <c:auto val="1"/>
        <c:lblAlgn val="ctr"/>
        <c:lblOffset val="100"/>
        <c:noMultiLvlLbl val="0"/>
      </c:catAx>
      <c:valAx>
        <c:axId val="428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