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9172889"/>
        <c:axId val="89546348"/>
      </c:barChart>
      <c:catAx>
        <c:axId val="89172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46348"/>
        <c:crossesAt val="0"/>
        <c:auto val="1"/>
        <c:lblAlgn val="ctr"/>
        <c:lblOffset val="100"/>
        <c:noMultiLvlLbl val="0"/>
      </c:catAx>
      <c:valAx>
        <c:axId val="895463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728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1881585"/>
        <c:axId val="48250924"/>
      </c:barChart>
      <c:catAx>
        <c:axId val="21881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50924"/>
        <c:crossesAt val="0"/>
        <c:auto val="1"/>
        <c:lblAlgn val="ctr"/>
        <c:lblOffset val="100"/>
        <c:noMultiLvlLbl val="0"/>
      </c:catAx>
      <c:valAx>
        <c:axId val="482509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815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