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345142"/>
        <c:axId val="2614314"/>
      </c:scatterChart>
      <c:valAx>
        <c:axId val="253451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14"/>
        <c:crossesAt val="0"/>
        <c:crossBetween val="midCat"/>
      </c:valAx>
      <c:valAx>
        <c:axId val="26143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1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