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0080438"/>
        <c:axId val="58192467"/>
      </c:lineChart>
      <c:catAx>
        <c:axId val="300804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92467"/>
        <c:crossesAt val="0"/>
        <c:auto val="1"/>
        <c:lblAlgn val="ctr"/>
        <c:lblOffset val="100"/>
        <c:noMultiLvlLbl val="0"/>
      </c:catAx>
      <c:valAx>
        <c:axId val="581924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804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3833828"/>
        <c:axId val="38708205"/>
      </c:lineChart>
      <c:catAx>
        <c:axId val="33833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08205"/>
        <c:crossesAt val="0"/>
        <c:auto val="1"/>
        <c:lblAlgn val="ctr"/>
        <c:lblOffset val="100"/>
        <c:noMultiLvlLbl val="0"/>
      </c:catAx>
      <c:valAx>
        <c:axId val="38708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33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2298091"/>
        <c:axId val="97786822"/>
      </c:lineChart>
      <c:catAx>
        <c:axId val="72298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86822"/>
        <c:crossesAt val="0"/>
        <c:auto val="1"/>
        <c:lblAlgn val="ctr"/>
        <c:lblOffset val="100"/>
        <c:noMultiLvlLbl val="0"/>
      </c:catAx>
      <c:valAx>
        <c:axId val="977868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980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628498"/>
        <c:axId val="68997341"/>
      </c:lineChart>
      <c:catAx>
        <c:axId val="716284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97341"/>
        <c:crossesAt val="0"/>
        <c:auto val="1"/>
        <c:lblAlgn val="ctr"/>
        <c:lblOffset val="100"/>
        <c:noMultiLvlLbl val="0"/>
      </c:catAx>
      <c:valAx>
        <c:axId val="689973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6284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848404"/>
        <c:axId val="24957865"/>
      </c:lineChart>
      <c:catAx>
        <c:axId val="168484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957865"/>
        <c:crossesAt val="0"/>
        <c:auto val="1"/>
        <c:lblAlgn val="ctr"/>
        <c:lblOffset val="100"/>
        <c:noMultiLvlLbl val="0"/>
      </c:catAx>
      <c:valAx>
        <c:axId val="249578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484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6392540"/>
        <c:axId val="78255550"/>
      </c:lineChart>
      <c:catAx>
        <c:axId val="263925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55550"/>
        <c:crossesAt val="0"/>
        <c:auto val="1"/>
        <c:lblAlgn val="ctr"/>
        <c:lblOffset val="100"/>
        <c:noMultiLvlLbl val="0"/>
      </c:catAx>
      <c:valAx>
        <c:axId val="782555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3925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237012"/>
        <c:axId val="29465107"/>
      </c:lineChart>
      <c:catAx>
        <c:axId val="642370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465107"/>
        <c:crossesAt val="0"/>
        <c:auto val="1"/>
        <c:lblAlgn val="ctr"/>
        <c:lblOffset val="100"/>
        <c:noMultiLvlLbl val="0"/>
      </c:catAx>
      <c:valAx>
        <c:axId val="294651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370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064935"/>
        <c:axId val="16148804"/>
      </c:lineChart>
      <c:catAx>
        <c:axId val="73064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148804"/>
        <c:crossesAt val="0"/>
        <c:auto val="1"/>
        <c:lblAlgn val="ctr"/>
        <c:lblOffset val="100"/>
        <c:noMultiLvlLbl val="0"/>
      </c:catAx>
      <c:valAx>
        <c:axId val="16148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64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955584"/>
        <c:axId val="53234759"/>
      </c:lineChart>
      <c:catAx>
        <c:axId val="49555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234759"/>
        <c:crossesAt val="0"/>
        <c:auto val="1"/>
        <c:lblAlgn val="ctr"/>
        <c:lblOffset val="100"/>
        <c:noMultiLvlLbl val="0"/>
      </c:catAx>
      <c:valAx>
        <c:axId val="532347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555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257564"/>
        <c:axId val="18389953"/>
      </c:lineChart>
      <c:catAx>
        <c:axId val="52257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389953"/>
        <c:crossesAt val="0"/>
        <c:auto val="1"/>
        <c:lblAlgn val="ctr"/>
        <c:lblOffset val="100"/>
        <c:noMultiLvlLbl val="0"/>
      </c:catAx>
      <c:valAx>
        <c:axId val="18389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257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