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08689"/>
        <c:axId val="50019800"/>
      </c:lineChart>
      <c:catAx>
        <c:axId val="3040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9800"/>
        <c:crossesAt val="0"/>
        <c:auto val="1"/>
        <c:lblAlgn val="ctr"/>
        <c:lblOffset val="100"/>
        <c:noMultiLvlLbl val="0"/>
      </c:catAx>
      <c:valAx>
        <c:axId val="50019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8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912046"/>
        <c:axId val="70450819"/>
      </c:areaChart>
      <c:catAx>
        <c:axId val="9891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0819"/>
        <c:crossesAt val="0"/>
        <c:auto val="1"/>
        <c:lblAlgn val="ctr"/>
        <c:lblOffset val="100"/>
        <c:noMultiLvlLbl val="0"/>
      </c:catAx>
      <c:valAx>
        <c:axId val="70450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2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