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19748"/>
        <c:axId val="65315848"/>
      </c:scatterChart>
      <c:valAx>
        <c:axId val="98319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5848"/>
        <c:crossesAt val="0"/>
        <c:crossBetween val="midCat"/>
      </c:valAx>
      <c:valAx>
        <c:axId val="65315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197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058777"/>
        <c:axId val="24965579"/>
      </c:scatterChart>
      <c:valAx>
        <c:axId val="42058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5579"/>
        <c:crossesAt val="0"/>
        <c:crossBetween val="midCat"/>
      </c:valAx>
      <c:valAx>
        <c:axId val="24965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58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