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318196"/>
        <c:axId val="31427249"/>
      </c:barChart>
      <c:catAx>
        <c:axId val="29318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27249"/>
        <c:auto val="1"/>
        <c:lblAlgn val="ctr"/>
        <c:lblOffset val="100"/>
        <c:noMultiLvlLbl val="0"/>
      </c:catAx>
      <c:valAx>
        <c:axId val="31427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181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201447"/>
        <c:axId val="24256675"/>
      </c:barChart>
      <c:catAx>
        <c:axId val="75201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56675"/>
        <c:auto val="1"/>
        <c:lblAlgn val="ctr"/>
        <c:lblOffset val="100"/>
        <c:noMultiLvlLbl val="0"/>
      </c:catAx>
      <c:valAx>
        <c:axId val="24256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01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004460"/>
        <c:axId val="7826650"/>
      </c:barChart>
      <c:catAx>
        <c:axId val="56004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6650"/>
        <c:auto val="1"/>
        <c:lblAlgn val="ctr"/>
        <c:lblOffset val="100"/>
        <c:noMultiLvlLbl val="0"/>
      </c:catAx>
      <c:valAx>
        <c:axId val="7826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04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035536"/>
        <c:axId val="2361636"/>
      </c:barChart>
      <c:catAx>
        <c:axId val="57035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1636"/>
        <c:auto val="1"/>
        <c:lblAlgn val="ctr"/>
        <c:lblOffset val="100"/>
        <c:noMultiLvlLbl val="0"/>
      </c:catAx>
      <c:valAx>
        <c:axId val="2361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35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