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31718410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3171848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