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4865"/>
        <c:axId val="964123"/>
      </c:lineChart>
      <c:catAx>
        <c:axId val="210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23"/>
        <c:crossesAt val="0"/>
        <c:auto val="1"/>
        <c:lblAlgn val="ctr"/>
        <c:lblOffset val="100"/>
        <c:noMultiLvlLbl val="0"/>
      </c:catAx>
      <c:valAx>
        <c:axId val="96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8991"/>
        <c:axId val="14757183"/>
      </c:lineChart>
      <c:catAx>
        <c:axId val="905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7183"/>
        <c:crossesAt val="0"/>
        <c:auto val="1"/>
        <c:lblAlgn val="ctr"/>
        <c:lblOffset val="100"/>
        <c:noMultiLvlLbl val="0"/>
      </c:catAx>
      <c:valAx>
        <c:axId val="1475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170406"/>
        <c:axId val="6607339"/>
      </c:barChart>
      <c:catAx>
        <c:axId val="5317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339"/>
        <c:crossesAt val="0"/>
        <c:auto val="1"/>
        <c:lblAlgn val="ctr"/>
        <c:lblOffset val="100"/>
        <c:noMultiLvlLbl val="0"/>
      </c:catAx>
      <c:valAx>
        <c:axId val="660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861084"/>
        <c:axId val="29053938"/>
        <c:axId val="71236841"/>
      </c:bar3DChart>
      <c:catAx>
        <c:axId val="948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938"/>
        <c:crossesAt val="0"/>
        <c:auto val="1"/>
        <c:lblAlgn val="ctr"/>
        <c:lblOffset val="100"/>
        <c:noMultiLvlLbl val="0"/>
      </c:catAx>
      <c:valAx>
        <c:axId val="2905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61084"/>
        <c:crossesAt val="1"/>
        <c:crossBetween val="midCat"/>
      </c:valAx>
      <c:serAx>
        <c:axId val="7123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9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45467"/>
        <c:axId val="32689180"/>
      </c:scatterChart>
      <c:valAx>
        <c:axId val="719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9180"/>
        <c:crossesAt val="0"/>
        <c:crossBetween val="midCat"/>
      </c:valAx>
      <c:valAx>
        <c:axId val="3268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20474"/>
        <c:axId val="23963433"/>
      </c:scatterChart>
      <c:valAx>
        <c:axId val="85720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3433"/>
        <c:crossesAt val="0"/>
        <c:crossBetween val="midCat"/>
        <c:majorUnit val="30"/>
        <c:minorUnit val="30"/>
      </c:valAx>
      <c:valAx>
        <c:axId val="23963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04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63512"/>
        <c:axId val="74920101"/>
      </c:scatterChart>
      <c:valAx>
        <c:axId val="82963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0101"/>
        <c:crossesAt val="0"/>
        <c:crossBetween val="midCat"/>
        <c:majorUnit val="30"/>
        <c:minorUnit val="30"/>
      </c:valAx>
      <c:valAx>
        <c:axId val="74920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63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