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17161"/>
        <c:axId val="68286909"/>
      </c:barChart>
      <c:catAx>
        <c:axId val="2511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6909"/>
        <c:crossesAt val="0"/>
        <c:auto val="1"/>
        <c:lblAlgn val="ctr"/>
        <c:lblOffset val="100"/>
        <c:noMultiLvlLbl val="0"/>
      </c:catAx>
      <c:valAx>
        <c:axId val="68286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7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89830"/>
        <c:axId val="60787353"/>
      </c:barChart>
      <c:catAx>
        <c:axId val="7958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7353"/>
        <c:crossesAt val="0"/>
        <c:auto val="1"/>
        <c:lblAlgn val="ctr"/>
        <c:lblOffset val="100"/>
        <c:noMultiLvlLbl val="0"/>
      </c:catAx>
      <c:valAx>
        <c:axId val="60787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9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16002"/>
        <c:axId val="25524518"/>
      </c:barChart>
      <c:catAx>
        <c:axId val="2921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4518"/>
        <c:crossesAt val="0"/>
        <c:auto val="1"/>
        <c:lblAlgn val="ctr"/>
        <c:lblOffset val="100"/>
        <c:noMultiLvlLbl val="0"/>
      </c:catAx>
      <c:valAx>
        <c:axId val="25524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6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12650"/>
        <c:axId val="73661772"/>
      </c:barChart>
      <c:catAx>
        <c:axId val="8801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1772"/>
        <c:crossesAt val="0"/>
        <c:auto val="1"/>
        <c:lblAlgn val="ctr"/>
        <c:lblOffset val="100"/>
        <c:noMultiLvlLbl val="0"/>
      </c:catAx>
      <c:valAx>
        <c:axId val="73661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2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17533"/>
        <c:axId val="78366434"/>
      </c:barChart>
      <c:catAx>
        <c:axId val="5801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6434"/>
        <c:crossesAt val="0"/>
        <c:auto val="1"/>
        <c:lblAlgn val="ctr"/>
        <c:lblOffset val="100"/>
        <c:noMultiLvlLbl val="0"/>
      </c:catAx>
      <c:valAx>
        <c:axId val="78366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7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34247"/>
        <c:axId val="79420959"/>
      </c:barChart>
      <c:catAx>
        <c:axId val="3813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0959"/>
        <c:crossesAt val="0"/>
        <c:auto val="1"/>
        <c:lblAlgn val="ctr"/>
        <c:lblOffset val="100"/>
        <c:noMultiLvlLbl val="0"/>
      </c:catAx>
      <c:valAx>
        <c:axId val="79420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4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5466"/>
        <c:axId val="26018577"/>
      </c:barChart>
      <c:catAx>
        <c:axId val="92154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18577"/>
        <c:crossesAt val="0"/>
        <c:auto val="1"/>
        <c:lblAlgn val="ctr"/>
        <c:lblOffset val="100"/>
        <c:noMultiLvlLbl val="0"/>
      </c:catAx>
      <c:valAx>
        <c:axId val="26018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