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9740"/>
        <c:axId val="66674786"/>
      </c:scatterChart>
      <c:valAx>
        <c:axId val="9889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86"/>
        <c:crossesAt val="0"/>
        <c:crossBetween val="midCat"/>
      </c:valAx>
      <c:valAx>
        <c:axId val="6667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81856"/>
        <c:axId val="58060312"/>
      </c:scatterChart>
      <c:valAx>
        <c:axId val="584818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312"/>
        <c:crossesAt val="0"/>
        <c:crossBetween val="midCat"/>
      </c:valAx>
      <c:valAx>
        <c:axId val="5806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0748"/>
        <c:axId val="33724730"/>
      </c:scatterChart>
      <c:valAx>
        <c:axId val="90530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730"/>
        <c:crossesAt val="0"/>
        <c:crossBetween val="midCat"/>
      </c:valAx>
      <c:valAx>
        <c:axId val="3372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6595"/>
        <c:axId val="52604698"/>
      </c:scatterChart>
      <c:valAx>
        <c:axId val="988565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698"/>
        <c:crossesAt val="0"/>
        <c:crossBetween val="midCat"/>
      </c:valAx>
      <c:valAx>
        <c:axId val="5260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7689"/>
        <c:axId val="23711774"/>
      </c:scatterChart>
      <c:valAx>
        <c:axId val="42847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774"/>
        <c:crossesAt val="0"/>
        <c:crossBetween val="midCat"/>
      </c:valAx>
      <c:valAx>
        <c:axId val="2371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7016"/>
        <c:axId val="93286038"/>
      </c:scatterChart>
      <c:valAx>
        <c:axId val="934370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038"/>
        <c:crossesAt val="0"/>
        <c:crossBetween val="midCat"/>
      </c:valAx>
      <c:valAx>
        <c:axId val="9328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5422"/>
        <c:axId val="74899684"/>
      </c:scatterChart>
      <c:valAx>
        <c:axId val="35315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84"/>
        <c:crossesAt val="0"/>
        <c:crossBetween val="midCat"/>
      </c:valAx>
      <c:valAx>
        <c:axId val="7489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2418"/>
        <c:axId val="72124416"/>
      </c:scatterChart>
      <c:valAx>
        <c:axId val="49182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416"/>
        <c:crossesAt val="0"/>
        <c:crossBetween val="midCat"/>
      </c:valAx>
      <c:valAx>
        <c:axId val="7212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8665"/>
        <c:axId val="42026518"/>
      </c:scatterChart>
      <c:valAx>
        <c:axId val="90608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18"/>
        <c:crossesAt val="0"/>
        <c:crossBetween val="midCat"/>
      </c:valAx>
      <c:valAx>
        <c:axId val="4202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6322"/>
        <c:axId val="51227583"/>
      </c:scatterChart>
      <c:valAx>
        <c:axId val="33196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583"/>
        <c:crossesAt val="0"/>
        <c:crossBetween val="midCat"/>
      </c:valAx>
      <c:valAx>
        <c:axId val="5122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82943"/>
        <c:axId val="59807570"/>
      </c:scatterChart>
      <c:valAx>
        <c:axId val="12082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570"/>
        <c:crossesAt val="0"/>
        <c:crossBetween val="midCat"/>
      </c:valAx>
      <c:valAx>
        <c:axId val="5980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0355"/>
        <c:axId val="49833013"/>
      </c:scatterChart>
      <c:valAx>
        <c:axId val="4930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13"/>
        <c:crossesAt val="0"/>
        <c:crossBetween val="midCat"/>
      </c:valAx>
      <c:valAx>
        <c:axId val="4983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