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135886"/>
        <c:axId val="50814051"/>
      </c:scatterChart>
      <c:valAx>
        <c:axId val="851358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051"/>
        <c:crossesAt val="0"/>
        <c:crossBetween val="midCat"/>
      </c:valAx>
      <c:valAx>
        <c:axId val="50814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6321"/>
        <c:axId val="17592302"/>
      </c:scatterChart>
      <c:valAx>
        <c:axId val="13763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302"/>
        <c:crossesAt val="0"/>
        <c:crossBetween val="midCat"/>
      </c:valAx>
      <c:valAx>
        <c:axId val="17592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4952"/>
        <c:axId val="23724762"/>
      </c:scatterChart>
      <c:valAx>
        <c:axId val="467049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62"/>
        <c:crossesAt val="0"/>
        <c:crossBetween val="midCat"/>
      </c:valAx>
      <c:valAx>
        <c:axId val="23724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38008"/>
        <c:axId val="90042622"/>
      </c:scatterChart>
      <c:valAx>
        <c:axId val="34438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22"/>
        <c:crossesAt val="0"/>
        <c:crossBetween val="midCat"/>
      </c:valAx>
      <c:valAx>
        <c:axId val="90042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4476"/>
        <c:axId val="24371820"/>
      </c:scatterChart>
      <c:valAx>
        <c:axId val="46374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820"/>
        <c:crossesAt val="0"/>
        <c:crossBetween val="midCat"/>
      </c:valAx>
      <c:valAx>
        <c:axId val="2437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7058"/>
        <c:axId val="19748675"/>
      </c:scatterChart>
      <c:valAx>
        <c:axId val="63927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675"/>
        <c:crossesAt val="0"/>
        <c:crossBetween val="midCat"/>
      </c:valAx>
      <c:valAx>
        <c:axId val="1974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84852"/>
        <c:axId val="97641173"/>
      </c:scatterChart>
      <c:valAx>
        <c:axId val="73584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173"/>
        <c:crossesAt val="0"/>
        <c:crossBetween val="midCat"/>
      </c:valAx>
      <c:valAx>
        <c:axId val="9764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72750"/>
        <c:axId val="70991018"/>
      </c:scatterChart>
      <c:valAx>
        <c:axId val="725727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018"/>
        <c:crossesAt val="0"/>
        <c:crossBetween val="midCat"/>
      </c:valAx>
      <c:valAx>
        <c:axId val="7099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88917"/>
        <c:axId val="52330665"/>
      </c:scatterChart>
      <c:valAx>
        <c:axId val="68288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665"/>
        <c:crossesAt val="0"/>
        <c:crossBetween val="midCat"/>
      </c:valAx>
      <c:valAx>
        <c:axId val="52330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07048"/>
        <c:axId val="29349401"/>
      </c:scatterChart>
      <c:valAx>
        <c:axId val="52807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01"/>
        <c:crossesAt val="0"/>
        <c:crossBetween val="midCat"/>
      </c:valAx>
      <c:valAx>
        <c:axId val="2934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8570"/>
        <c:axId val="17699778"/>
      </c:scatterChart>
      <c:valAx>
        <c:axId val="15788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778"/>
        <c:crossesAt val="0"/>
        <c:crossBetween val="midCat"/>
      </c:valAx>
      <c:valAx>
        <c:axId val="17699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48360"/>
        <c:axId val="13494416"/>
      </c:scatterChart>
      <c:valAx>
        <c:axId val="193483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416"/>
        <c:crossesAt val="0"/>
        <c:crossBetween val="midCat"/>
      </c:valAx>
      <c:valAx>
        <c:axId val="13494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