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131672"/>
        <c:axId val="33314336"/>
      </c:scatterChart>
      <c:valAx>
        <c:axId val="101316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336"/>
        <c:crossesAt val="0"/>
        <c:crossBetween val="midCat"/>
      </c:valAx>
      <c:valAx>
        <c:axId val="33314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96671"/>
        <c:axId val="98328018"/>
      </c:scatterChart>
      <c:valAx>
        <c:axId val="224966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018"/>
        <c:crossesAt val="0"/>
        <c:crossBetween val="midCat"/>
      </c:valAx>
      <c:valAx>
        <c:axId val="98328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67179"/>
        <c:axId val="6392925"/>
      </c:scatterChart>
      <c:valAx>
        <c:axId val="797671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25"/>
        <c:crossesAt val="0"/>
        <c:crossBetween val="midCat"/>
      </c:valAx>
      <c:valAx>
        <c:axId val="6392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25827"/>
        <c:axId val="77718339"/>
      </c:scatterChart>
      <c:valAx>
        <c:axId val="374258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339"/>
        <c:crossesAt val="0"/>
        <c:crossBetween val="midCat"/>
      </c:valAx>
      <c:valAx>
        <c:axId val="77718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46402"/>
        <c:axId val="74661962"/>
      </c:scatterChart>
      <c:valAx>
        <c:axId val="763464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962"/>
        <c:crossesAt val="0"/>
        <c:crossBetween val="midCat"/>
      </c:valAx>
      <c:valAx>
        <c:axId val="74661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31804"/>
        <c:axId val="93364627"/>
      </c:scatterChart>
      <c:valAx>
        <c:axId val="730318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627"/>
        <c:crossesAt val="0"/>
        <c:crossBetween val="midCat"/>
      </c:valAx>
      <c:valAx>
        <c:axId val="93364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36037"/>
        <c:axId val="64320871"/>
      </c:scatterChart>
      <c:valAx>
        <c:axId val="535360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871"/>
        <c:crossesAt val="0"/>
        <c:crossBetween val="midCat"/>
      </c:valAx>
      <c:valAx>
        <c:axId val="64320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3823"/>
        <c:axId val="36523958"/>
      </c:scatterChart>
      <c:valAx>
        <c:axId val="20538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958"/>
        <c:crossesAt val="0"/>
        <c:crossBetween val="midCat"/>
      </c:valAx>
      <c:valAx>
        <c:axId val="36523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64801"/>
        <c:axId val="6668295"/>
      </c:scatterChart>
      <c:valAx>
        <c:axId val="737648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95"/>
        <c:crossesAt val="0"/>
        <c:crossBetween val="midCat"/>
      </c:valAx>
      <c:valAx>
        <c:axId val="6668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99934"/>
        <c:axId val="23309367"/>
      </c:scatterChart>
      <c:valAx>
        <c:axId val="451999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367"/>
        <c:crossesAt val="0"/>
        <c:crossBetween val="midCat"/>
      </c:valAx>
      <c:valAx>
        <c:axId val="23309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87151"/>
        <c:axId val="15928478"/>
      </c:scatterChart>
      <c:valAx>
        <c:axId val="399871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478"/>
        <c:crossesAt val="0"/>
        <c:crossBetween val="midCat"/>
      </c:valAx>
      <c:valAx>
        <c:axId val="15928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110672"/>
        <c:axId val="58631872"/>
      </c:scatterChart>
      <c:valAx>
        <c:axId val="331106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872"/>
        <c:crossesAt val="0"/>
        <c:crossBetween val="midCat"/>
      </c:valAx>
      <c:valAx>
        <c:axId val="58631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