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671944"/>
        <c:axId val="94685076"/>
      </c:scatterChart>
      <c:valAx>
        <c:axId val="59671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076"/>
        <c:crossesAt val="0"/>
        <c:crossBetween val="midCat"/>
      </c:valAx>
      <c:valAx>
        <c:axId val="9468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29699"/>
        <c:axId val="47665272"/>
      </c:scatterChart>
      <c:valAx>
        <c:axId val="72929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272"/>
        <c:crossesAt val="0"/>
        <c:crossBetween val="midCat"/>
      </c:valAx>
      <c:valAx>
        <c:axId val="4766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6975"/>
        <c:axId val="89250521"/>
      </c:scatterChart>
      <c:valAx>
        <c:axId val="13716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21"/>
        <c:crossesAt val="0"/>
        <c:crossBetween val="midCat"/>
      </c:valAx>
      <c:valAx>
        <c:axId val="8925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4899"/>
        <c:axId val="96695958"/>
      </c:scatterChart>
      <c:valAx>
        <c:axId val="13084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58"/>
        <c:crossesAt val="0"/>
        <c:crossBetween val="midCat"/>
      </c:valAx>
      <c:valAx>
        <c:axId val="9669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4908"/>
        <c:axId val="70648518"/>
      </c:scatterChart>
      <c:valAx>
        <c:axId val="37764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18"/>
        <c:crossesAt val="0"/>
        <c:crossBetween val="midCat"/>
      </c:valAx>
      <c:valAx>
        <c:axId val="7064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6550"/>
        <c:axId val="62352775"/>
      </c:scatterChart>
      <c:valAx>
        <c:axId val="11946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75"/>
        <c:crossesAt val="0"/>
        <c:crossBetween val="midCat"/>
      </c:valAx>
      <c:valAx>
        <c:axId val="6235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3670"/>
        <c:axId val="50116693"/>
      </c:scatterChart>
      <c:valAx>
        <c:axId val="91893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93"/>
        <c:crossesAt val="0"/>
        <c:crossBetween val="midCat"/>
      </c:valAx>
      <c:valAx>
        <c:axId val="5011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9710"/>
        <c:axId val="21182936"/>
      </c:scatterChart>
      <c:valAx>
        <c:axId val="83439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36"/>
        <c:crossesAt val="0"/>
        <c:crossBetween val="midCat"/>
      </c:valAx>
      <c:valAx>
        <c:axId val="2118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1001"/>
        <c:axId val="73064094"/>
      </c:scatterChart>
      <c:valAx>
        <c:axId val="53581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94"/>
        <c:crossesAt val="0"/>
        <c:crossBetween val="midCat"/>
      </c:valAx>
      <c:valAx>
        <c:axId val="7306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0644"/>
        <c:axId val="87953701"/>
      </c:scatterChart>
      <c:valAx>
        <c:axId val="32710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01"/>
        <c:crossesAt val="0"/>
        <c:crossBetween val="midCat"/>
      </c:valAx>
      <c:valAx>
        <c:axId val="8795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2972"/>
        <c:axId val="98503473"/>
      </c:scatterChart>
      <c:valAx>
        <c:axId val="98032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73"/>
        <c:crossesAt val="0"/>
        <c:crossBetween val="midCat"/>
      </c:valAx>
      <c:valAx>
        <c:axId val="9850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83208"/>
        <c:axId val="64527733"/>
      </c:scatterChart>
      <c:valAx>
        <c:axId val="26583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33"/>
        <c:crossesAt val="0"/>
        <c:crossBetween val="midCat"/>
      </c:valAx>
      <c:valAx>
        <c:axId val="6452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