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33056"/>
        <c:axId val="95652865"/>
      </c:scatterChart>
      <c:valAx>
        <c:axId val="79233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865"/>
        <c:crossesAt val="0"/>
        <c:crossBetween val="midCat"/>
      </c:valAx>
      <c:valAx>
        <c:axId val="95652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13212"/>
        <c:axId val="87489530"/>
      </c:scatterChart>
      <c:valAx>
        <c:axId val="78613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530"/>
        <c:crossesAt val="0"/>
        <c:crossBetween val="midCat"/>
      </c:valAx>
      <c:valAx>
        <c:axId val="8748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