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84918"/>
        <c:axId val="94380089"/>
      </c:scatterChart>
      <c:valAx>
        <c:axId val="9898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89"/>
        <c:crossesAt val="0"/>
        <c:crossBetween val="midCat"/>
      </c:valAx>
      <c:valAx>
        <c:axId val="9438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44759"/>
        <c:axId val="95286315"/>
      </c:scatterChart>
      <c:valAx>
        <c:axId val="73444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15"/>
        <c:crossesAt val="0"/>
        <c:crossBetween val="midCat"/>
      </c:valAx>
      <c:valAx>
        <c:axId val="9528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