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29006"/>
        <c:axId val="79477374"/>
      </c:barChart>
      <c:catAx>
        <c:axId val="9702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374"/>
        <c:auto val="1"/>
        <c:lblAlgn val="ctr"/>
        <c:lblOffset val="100"/>
        <c:noMultiLvlLbl val="0"/>
      </c:catAx>
      <c:valAx>
        <c:axId val="7947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1489"/>
        <c:axId val="13090811"/>
      </c:barChart>
      <c:catAx>
        <c:axId val="428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811"/>
        <c:auto val="1"/>
        <c:lblAlgn val="ctr"/>
        <c:lblOffset val="100"/>
        <c:noMultiLvlLbl val="0"/>
      </c:catAx>
      <c:valAx>
        <c:axId val="1309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93865"/>
        <c:axId val="44129428"/>
      </c:barChart>
      <c:catAx>
        <c:axId val="5319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428"/>
        <c:auto val="1"/>
        <c:lblAlgn val="ctr"/>
        <c:lblOffset val="100"/>
        <c:noMultiLvlLbl val="0"/>
      </c:catAx>
      <c:valAx>
        <c:axId val="4412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17409"/>
        <c:axId val="5996633"/>
      </c:barChart>
      <c:catAx>
        <c:axId val="7891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33"/>
        <c:auto val="1"/>
        <c:lblAlgn val="ctr"/>
        <c:lblOffset val="100"/>
        <c:noMultiLvlLbl val="0"/>
      </c:catAx>
      <c:valAx>
        <c:axId val="599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57721"/>
        <c:axId val="43698656"/>
      </c:barChart>
      <c:catAx>
        <c:axId val="2345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656"/>
        <c:auto val="1"/>
        <c:lblAlgn val="ctr"/>
        <c:lblOffset val="100"/>
        <c:noMultiLvlLbl val="0"/>
      </c:catAx>
      <c:valAx>
        <c:axId val="4369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15543"/>
        <c:axId val="83448946"/>
      </c:barChart>
      <c:catAx>
        <c:axId val="3451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946"/>
        <c:auto val="1"/>
        <c:lblAlgn val="ctr"/>
        <c:lblOffset val="100"/>
        <c:noMultiLvlLbl val="0"/>
      </c:catAx>
      <c:valAx>
        <c:axId val="8344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49094"/>
        <c:axId val="689640"/>
      </c:barChart>
      <c:catAx>
        <c:axId val="6064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0"/>
        <c:auto val="1"/>
        <c:lblAlgn val="ctr"/>
        <c:lblOffset val="100"/>
        <c:noMultiLvlLbl val="0"/>
      </c:catAx>
      <c:valAx>
        <c:axId val="68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3755"/>
        <c:axId val="34940259"/>
      </c:barChart>
      <c:catAx>
        <c:axId val="488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259"/>
        <c:auto val="1"/>
        <c:lblAlgn val="ctr"/>
        <c:lblOffset val="100"/>
        <c:noMultiLvlLbl val="0"/>
      </c:catAx>
      <c:valAx>
        <c:axId val="3494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4222"/>
        <c:axId val="45449102"/>
      </c:barChart>
      <c:catAx>
        <c:axId val="842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102"/>
        <c:auto val="1"/>
        <c:lblAlgn val="ctr"/>
        <c:lblOffset val="100"/>
        <c:noMultiLvlLbl val="0"/>
      </c:catAx>
      <c:valAx>
        <c:axId val="4544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33770"/>
        <c:axId val="17959258"/>
      </c:barChart>
      <c:catAx>
        <c:axId val="7143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258"/>
        <c:auto val="1"/>
        <c:lblAlgn val="ctr"/>
        <c:lblOffset val="100"/>
        <c:noMultiLvlLbl val="0"/>
      </c:catAx>
      <c:valAx>
        <c:axId val="1795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93900"/>
        <c:axId val="61522602"/>
      </c:barChart>
      <c:catAx>
        <c:axId val="6539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602"/>
        <c:auto val="1"/>
        <c:lblAlgn val="ctr"/>
        <c:lblOffset val="100"/>
        <c:noMultiLvlLbl val="0"/>
      </c:catAx>
      <c:valAx>
        <c:axId val="6152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49004"/>
        <c:axId val="70308027"/>
      </c:barChart>
      <c:catAx>
        <c:axId val="8884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027"/>
        <c:auto val="1"/>
        <c:lblAlgn val="ctr"/>
        <c:lblOffset val="100"/>
        <c:noMultiLvlLbl val="0"/>
      </c:catAx>
      <c:valAx>
        <c:axId val="7030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06097"/>
        <c:axId val="76667099"/>
      </c:barChart>
      <c:catAx>
        <c:axId val="5010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099"/>
        <c:auto val="1"/>
        <c:lblAlgn val="ctr"/>
        <c:lblOffset val="100"/>
        <c:noMultiLvlLbl val="0"/>
      </c:catAx>
      <c:valAx>
        <c:axId val="7666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80586"/>
        <c:axId val="97893660"/>
      </c:barChart>
      <c:catAx>
        <c:axId val="8928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660"/>
        <c:auto val="1"/>
        <c:lblAlgn val="ctr"/>
        <c:lblOffset val="100"/>
        <c:noMultiLvlLbl val="0"/>
      </c:catAx>
      <c:valAx>
        <c:axId val="9789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37588"/>
        <c:axId val="95870321"/>
      </c:barChart>
      <c:catAx>
        <c:axId val="7283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321"/>
        <c:auto val="1"/>
        <c:lblAlgn val="ctr"/>
        <c:lblOffset val="100"/>
        <c:noMultiLvlLbl val="0"/>
      </c:catAx>
      <c:valAx>
        <c:axId val="9587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90948"/>
        <c:axId val="79281936"/>
      </c:barChart>
      <c:catAx>
        <c:axId val="6659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936"/>
        <c:auto val="1"/>
        <c:lblAlgn val="ctr"/>
        <c:lblOffset val="100"/>
        <c:noMultiLvlLbl val="0"/>
      </c:catAx>
      <c:valAx>
        <c:axId val="7928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39309"/>
        <c:axId val="88333540"/>
      </c:barChart>
      <c:catAx>
        <c:axId val="4163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540"/>
        <c:auto val="1"/>
        <c:lblAlgn val="ctr"/>
        <c:lblOffset val="100"/>
        <c:noMultiLvlLbl val="0"/>
      </c:catAx>
      <c:valAx>
        <c:axId val="8833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48926"/>
        <c:axId val="28100306"/>
      </c:barChart>
      <c:catAx>
        <c:axId val="5414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306"/>
        <c:auto val="1"/>
        <c:lblAlgn val="ctr"/>
        <c:lblOffset val="100"/>
        <c:noMultiLvlLbl val="0"/>
      </c:catAx>
      <c:valAx>
        <c:axId val="2810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