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9418"/>
        <c:axId val="64615520"/>
      </c:scatterChart>
      <c:valAx>
        <c:axId val="1240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520"/>
        <c:crossesAt val="0"/>
        <c:crossBetween val="midCat"/>
      </c:valAx>
      <c:valAx>
        <c:axId val="6461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61720"/>
        <c:axId val="18615026"/>
      </c:scatterChart>
      <c:valAx>
        <c:axId val="7946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026"/>
        <c:crossesAt val="0"/>
        <c:crossBetween val="midCat"/>
      </c:valAx>
      <c:valAx>
        <c:axId val="1861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9425"/>
        <c:axId val="36028748"/>
      </c:scatterChart>
      <c:valAx>
        <c:axId val="2611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748"/>
        <c:crossesAt val="0"/>
        <c:crossBetween val="midCat"/>
      </c:valAx>
      <c:valAx>
        <c:axId val="3602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12"/>
        <c:axId val="41657022"/>
      </c:scatterChart>
      <c:valAx>
        <c:axId val="94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022"/>
        <c:crossesAt val="0"/>
        <c:crossBetween val="midCat"/>
      </c:valAx>
      <c:valAx>
        <c:axId val="4165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