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719269"/>
        <c:axId val="80808653"/>
      </c:barChart>
      <c:catAx>
        <c:axId val="1271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8653"/>
        <c:auto val="1"/>
        <c:lblAlgn val="ctr"/>
        <c:lblOffset val="100"/>
        <c:noMultiLvlLbl val="0"/>
      </c:catAx>
      <c:valAx>
        <c:axId val="8080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975544"/>
        <c:axId val="43356874"/>
      </c:barChart>
      <c:catAx>
        <c:axId val="9997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6874"/>
        <c:auto val="1"/>
        <c:lblAlgn val="ctr"/>
        <c:lblOffset val="100"/>
        <c:noMultiLvlLbl val="0"/>
      </c:catAx>
      <c:valAx>
        <c:axId val="4335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88493"/>
        <c:axId val="20344689"/>
      </c:barChart>
      <c:catAx>
        <c:axId val="2958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689"/>
        <c:auto val="1"/>
        <c:lblAlgn val="ctr"/>
        <c:lblOffset val="100"/>
        <c:noMultiLvlLbl val="0"/>
      </c:catAx>
      <c:valAx>
        <c:axId val="2034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1271"/>
        <c:axId val="93310139"/>
      </c:barChart>
      <c:catAx>
        <c:axId val="205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0139"/>
        <c:auto val="1"/>
        <c:lblAlgn val="ctr"/>
        <c:lblOffset val="100"/>
        <c:noMultiLvlLbl val="0"/>
      </c:catAx>
      <c:valAx>
        <c:axId val="9331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02300"/>
        <c:axId val="22528258"/>
      </c:barChart>
      <c:catAx>
        <c:axId val="5940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258"/>
        <c:auto val="1"/>
        <c:lblAlgn val="ctr"/>
        <c:lblOffset val="100"/>
        <c:noMultiLvlLbl val="0"/>
      </c:catAx>
      <c:valAx>
        <c:axId val="2252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64477"/>
        <c:axId val="73448733"/>
      </c:barChart>
      <c:catAx>
        <c:axId val="6836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8733"/>
        <c:auto val="1"/>
        <c:lblAlgn val="ctr"/>
        <c:lblOffset val="100"/>
        <c:noMultiLvlLbl val="0"/>
      </c:catAx>
      <c:valAx>
        <c:axId val="7344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64248"/>
        <c:axId val="14577657"/>
      </c:barChart>
      <c:catAx>
        <c:axId val="2546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657"/>
        <c:auto val="1"/>
        <c:lblAlgn val="ctr"/>
        <c:lblOffset val="100"/>
        <c:noMultiLvlLbl val="0"/>
      </c:catAx>
      <c:valAx>
        <c:axId val="1457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47561"/>
        <c:axId val="55595590"/>
      </c:barChart>
      <c:catAx>
        <c:axId val="4764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5590"/>
        <c:auto val="1"/>
        <c:lblAlgn val="ctr"/>
        <c:lblOffset val="100"/>
        <c:noMultiLvlLbl val="0"/>
      </c:catAx>
      <c:valAx>
        <c:axId val="5559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315494"/>
        <c:axId val="17018772"/>
      </c:barChart>
      <c:catAx>
        <c:axId val="9531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772"/>
        <c:auto val="1"/>
        <c:lblAlgn val="ctr"/>
        <c:lblOffset val="100"/>
        <c:noMultiLvlLbl val="0"/>
      </c:catAx>
      <c:valAx>
        <c:axId val="1701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255843"/>
        <c:axId val="4333500"/>
      </c:barChart>
      <c:catAx>
        <c:axId val="1725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00"/>
        <c:auto val="1"/>
        <c:lblAlgn val="ctr"/>
        <c:lblOffset val="100"/>
        <c:noMultiLvlLbl val="0"/>
      </c:catAx>
      <c:valAx>
        <c:axId val="433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6863"/>
        <c:axId val="38001399"/>
      </c:barChart>
      <c:catAx>
        <c:axId val="868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399"/>
        <c:auto val="1"/>
        <c:lblAlgn val="ctr"/>
        <c:lblOffset val="100"/>
        <c:noMultiLvlLbl val="0"/>
      </c:catAx>
      <c:valAx>
        <c:axId val="3800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67326"/>
        <c:axId val="99969334"/>
      </c:barChart>
      <c:catAx>
        <c:axId val="6936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334"/>
        <c:auto val="1"/>
        <c:lblAlgn val="ctr"/>
        <c:lblOffset val="100"/>
        <c:noMultiLvlLbl val="0"/>
      </c:catAx>
      <c:valAx>
        <c:axId val="9996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34982"/>
        <c:axId val="77830289"/>
      </c:barChart>
      <c:catAx>
        <c:axId val="7473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289"/>
        <c:auto val="1"/>
        <c:lblAlgn val="ctr"/>
        <c:lblOffset val="100"/>
        <c:noMultiLvlLbl val="0"/>
      </c:catAx>
      <c:valAx>
        <c:axId val="7783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69407"/>
        <c:axId val="22801353"/>
      </c:barChart>
      <c:catAx>
        <c:axId val="1546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1353"/>
        <c:auto val="1"/>
        <c:lblAlgn val="ctr"/>
        <c:lblOffset val="100"/>
        <c:noMultiLvlLbl val="0"/>
      </c:catAx>
      <c:valAx>
        <c:axId val="2280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355"/>
        <c:axId val="10088308"/>
      </c:barChart>
      <c:catAx>
        <c:axId val="40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8308"/>
        <c:auto val="1"/>
        <c:lblAlgn val="ctr"/>
        <c:lblOffset val="100"/>
        <c:noMultiLvlLbl val="0"/>
      </c:catAx>
      <c:valAx>
        <c:axId val="1008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78388"/>
        <c:axId val="78670216"/>
      </c:barChart>
      <c:catAx>
        <c:axId val="8487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216"/>
        <c:auto val="1"/>
        <c:lblAlgn val="ctr"/>
        <c:lblOffset val="100"/>
        <c:noMultiLvlLbl val="0"/>
      </c:catAx>
      <c:valAx>
        <c:axId val="7867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80352"/>
        <c:axId val="30074436"/>
      </c:barChart>
      <c:catAx>
        <c:axId val="6318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4436"/>
        <c:auto val="1"/>
        <c:lblAlgn val="ctr"/>
        <c:lblOffset val="100"/>
        <c:noMultiLvlLbl val="0"/>
      </c:catAx>
      <c:valAx>
        <c:axId val="3007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57949"/>
        <c:axId val="21834560"/>
      </c:barChart>
      <c:catAx>
        <c:axId val="1575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4560"/>
        <c:auto val="1"/>
        <c:lblAlgn val="ctr"/>
        <c:lblOffset val="100"/>
        <c:noMultiLvlLbl val="0"/>
      </c:catAx>
      <c:valAx>
        <c:axId val="2183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