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89761"/>
        <c:axId val="78276090"/>
      </c:scatterChart>
      <c:valAx>
        <c:axId val="6528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090"/>
        <c:crossesAt val="0"/>
        <c:crossBetween val="midCat"/>
      </c:valAx>
      <c:valAx>
        <c:axId val="7827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50832"/>
        <c:axId val="49686150"/>
      </c:scatterChart>
      <c:valAx>
        <c:axId val="3775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150"/>
        <c:crossesAt val="0"/>
        <c:crossBetween val="midCat"/>
      </c:valAx>
      <c:valAx>
        <c:axId val="4968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4120"/>
        <c:axId val="44289126"/>
      </c:scatterChart>
      <c:valAx>
        <c:axId val="1694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26"/>
        <c:crossesAt val="0"/>
        <c:crossBetween val="midCat"/>
      </c:valAx>
      <c:valAx>
        <c:axId val="4428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5326"/>
        <c:axId val="17288444"/>
      </c:scatterChart>
      <c:valAx>
        <c:axId val="3613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444"/>
        <c:crossesAt val="0"/>
        <c:crossBetween val="midCat"/>
      </c:valAx>
      <c:valAx>
        <c:axId val="1728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