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7872"/>
        <c:axId val="81422196"/>
      </c:barChart>
      <c:catAx>
        <c:axId val="847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196"/>
        <c:auto val="1"/>
        <c:lblAlgn val="ctr"/>
        <c:lblOffset val="100"/>
        <c:noMultiLvlLbl val="0"/>
      </c:catAx>
      <c:valAx>
        <c:axId val="8142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9402"/>
        <c:axId val="31143401"/>
      </c:barChart>
      <c:catAx>
        <c:axId val="862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401"/>
        <c:auto val="1"/>
        <c:lblAlgn val="ctr"/>
        <c:lblOffset val="100"/>
        <c:noMultiLvlLbl val="0"/>
      </c:catAx>
      <c:valAx>
        <c:axId val="3114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27476"/>
        <c:axId val="89906402"/>
      </c:barChart>
      <c:catAx>
        <c:axId val="8052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402"/>
        <c:auto val="1"/>
        <c:lblAlgn val="ctr"/>
        <c:lblOffset val="100"/>
        <c:noMultiLvlLbl val="0"/>
      </c:catAx>
      <c:valAx>
        <c:axId val="8990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53151"/>
        <c:axId val="29431634"/>
      </c:barChart>
      <c:catAx>
        <c:axId val="1665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634"/>
        <c:auto val="1"/>
        <c:lblAlgn val="ctr"/>
        <c:lblOffset val="100"/>
        <c:noMultiLvlLbl val="0"/>
      </c:catAx>
      <c:valAx>
        <c:axId val="2943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21338"/>
        <c:axId val="95767220"/>
      </c:barChart>
      <c:catAx>
        <c:axId val="8382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220"/>
        <c:auto val="1"/>
        <c:lblAlgn val="ctr"/>
        <c:lblOffset val="100"/>
        <c:noMultiLvlLbl val="0"/>
      </c:catAx>
      <c:valAx>
        <c:axId val="9576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28375"/>
        <c:axId val="68151166"/>
      </c:barChart>
      <c:catAx>
        <c:axId val="5492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166"/>
        <c:auto val="1"/>
        <c:lblAlgn val="ctr"/>
        <c:lblOffset val="100"/>
        <c:noMultiLvlLbl val="0"/>
      </c:catAx>
      <c:valAx>
        <c:axId val="6815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26059"/>
        <c:axId val="39534514"/>
      </c:barChart>
      <c:catAx>
        <c:axId val="3632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514"/>
        <c:auto val="1"/>
        <c:lblAlgn val="ctr"/>
        <c:lblOffset val="100"/>
        <c:noMultiLvlLbl val="0"/>
      </c:catAx>
      <c:valAx>
        <c:axId val="3953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27417"/>
        <c:axId val="76285021"/>
      </c:barChart>
      <c:catAx>
        <c:axId val="9662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021"/>
        <c:auto val="1"/>
        <c:lblAlgn val="ctr"/>
        <c:lblOffset val="100"/>
        <c:noMultiLvlLbl val="0"/>
      </c:catAx>
      <c:valAx>
        <c:axId val="7628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23211"/>
        <c:axId val="40085877"/>
      </c:barChart>
      <c:catAx>
        <c:axId val="4142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877"/>
        <c:auto val="1"/>
        <c:lblAlgn val="ctr"/>
        <c:lblOffset val="100"/>
        <c:noMultiLvlLbl val="0"/>
      </c:catAx>
      <c:valAx>
        <c:axId val="4008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69762"/>
        <c:axId val="3659384"/>
      </c:barChart>
      <c:catAx>
        <c:axId val="8766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84"/>
        <c:auto val="1"/>
        <c:lblAlgn val="ctr"/>
        <c:lblOffset val="100"/>
        <c:noMultiLvlLbl val="0"/>
      </c:catAx>
      <c:valAx>
        <c:axId val="365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71850"/>
        <c:axId val="60935591"/>
      </c:barChart>
      <c:catAx>
        <c:axId val="6857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591"/>
        <c:auto val="1"/>
        <c:lblAlgn val="ctr"/>
        <c:lblOffset val="100"/>
        <c:noMultiLvlLbl val="0"/>
      </c:catAx>
      <c:valAx>
        <c:axId val="6093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77532"/>
        <c:axId val="73928152"/>
      </c:barChart>
      <c:catAx>
        <c:axId val="5877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152"/>
        <c:auto val="1"/>
        <c:lblAlgn val="ctr"/>
        <c:lblOffset val="100"/>
        <c:noMultiLvlLbl val="0"/>
      </c:catAx>
      <c:valAx>
        <c:axId val="7392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92595"/>
        <c:axId val="23198736"/>
      </c:barChart>
      <c:catAx>
        <c:axId val="4319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736"/>
        <c:auto val="1"/>
        <c:lblAlgn val="ctr"/>
        <c:lblOffset val="100"/>
        <c:noMultiLvlLbl val="0"/>
      </c:catAx>
      <c:valAx>
        <c:axId val="2319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32527"/>
        <c:axId val="60139131"/>
      </c:barChart>
      <c:catAx>
        <c:axId val="1363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131"/>
        <c:auto val="1"/>
        <c:lblAlgn val="ctr"/>
        <c:lblOffset val="100"/>
        <c:noMultiLvlLbl val="0"/>
      </c:catAx>
      <c:valAx>
        <c:axId val="6013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42956"/>
        <c:axId val="77871489"/>
      </c:barChart>
      <c:catAx>
        <c:axId val="7454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489"/>
        <c:auto val="1"/>
        <c:lblAlgn val="ctr"/>
        <c:lblOffset val="100"/>
        <c:noMultiLvlLbl val="0"/>
      </c:catAx>
      <c:valAx>
        <c:axId val="7787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93557"/>
        <c:axId val="82426624"/>
      </c:barChart>
      <c:catAx>
        <c:axId val="8289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624"/>
        <c:auto val="1"/>
        <c:lblAlgn val="ctr"/>
        <c:lblOffset val="100"/>
        <c:noMultiLvlLbl val="0"/>
      </c:catAx>
      <c:valAx>
        <c:axId val="8242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26286"/>
        <c:axId val="49062726"/>
      </c:barChart>
      <c:catAx>
        <c:axId val="9652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726"/>
        <c:auto val="1"/>
        <c:lblAlgn val="ctr"/>
        <c:lblOffset val="100"/>
        <c:noMultiLvlLbl val="0"/>
      </c:catAx>
      <c:valAx>
        <c:axId val="4906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21104"/>
        <c:axId val="18223042"/>
      </c:barChart>
      <c:catAx>
        <c:axId val="9842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042"/>
        <c:auto val="1"/>
        <c:lblAlgn val="ctr"/>
        <c:lblOffset val="100"/>
        <c:noMultiLvlLbl val="0"/>
      </c:catAx>
      <c:valAx>
        <c:axId val="1822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