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20274"/>
        <c:axId val="20261506"/>
      </c:scatterChart>
      <c:valAx>
        <c:axId val="1232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506"/>
        <c:crossesAt val="0"/>
        <c:crossBetween val="midCat"/>
      </c:valAx>
      <c:valAx>
        <c:axId val="2026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3094"/>
        <c:axId val="7048789"/>
      </c:scatterChart>
      <c:valAx>
        <c:axId val="182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9"/>
        <c:crossesAt val="0"/>
        <c:crossBetween val="midCat"/>
      </c:valAx>
      <c:valAx>
        <c:axId val="704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2259"/>
        <c:axId val="53072045"/>
      </c:scatterChart>
      <c:valAx>
        <c:axId val="489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045"/>
        <c:crossesAt val="0"/>
        <c:crossBetween val="midCat"/>
      </c:valAx>
      <c:valAx>
        <c:axId val="5307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48308"/>
        <c:axId val="41705368"/>
      </c:scatterChart>
      <c:valAx>
        <c:axId val="9204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368"/>
        <c:crossesAt val="0"/>
        <c:crossBetween val="midCat"/>
      </c:valAx>
      <c:valAx>
        <c:axId val="4170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