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6129"/>
        <c:axId val="85894897"/>
      </c:scatterChart>
      <c:valAx>
        <c:axId val="1193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897"/>
        <c:crossesAt val="0"/>
        <c:crossBetween val="midCat"/>
      </c:valAx>
      <c:valAx>
        <c:axId val="8589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4643"/>
        <c:axId val="15757434"/>
      </c:scatterChart>
      <c:valAx>
        <c:axId val="6344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34"/>
        <c:crossesAt val="0"/>
        <c:crossBetween val="midCat"/>
      </c:valAx>
      <c:valAx>
        <c:axId val="1575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5609"/>
        <c:axId val="93530790"/>
      </c:scatterChart>
      <c:valAx>
        <c:axId val="3937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90"/>
        <c:crossesAt val="0"/>
        <c:crossBetween val="midCat"/>
      </c:valAx>
      <c:valAx>
        <c:axId val="9353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2284"/>
        <c:axId val="63569166"/>
      </c:scatterChart>
      <c:valAx>
        <c:axId val="433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66"/>
        <c:crossesAt val="0"/>
        <c:crossBetween val="midCat"/>
      </c:valAx>
      <c:valAx>
        <c:axId val="6356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