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0911"/>
        <c:axId val="39081072"/>
      </c:barChart>
      <c:catAx>
        <c:axId val="827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072"/>
        <c:auto val="1"/>
        <c:lblAlgn val="ctr"/>
        <c:lblOffset val="100"/>
        <c:noMultiLvlLbl val="0"/>
      </c:catAx>
      <c:valAx>
        <c:axId val="390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3391"/>
        <c:axId val="92741362"/>
      </c:barChart>
      <c:catAx>
        <c:axId val="693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362"/>
        <c:auto val="1"/>
        <c:lblAlgn val="ctr"/>
        <c:lblOffset val="100"/>
        <c:noMultiLvlLbl val="0"/>
      </c:catAx>
      <c:valAx>
        <c:axId val="927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88235"/>
        <c:axId val="94518715"/>
      </c:barChart>
      <c:catAx>
        <c:axId val="486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15"/>
        <c:auto val="1"/>
        <c:lblAlgn val="ctr"/>
        <c:lblOffset val="100"/>
        <c:noMultiLvlLbl val="0"/>
      </c:catAx>
      <c:valAx>
        <c:axId val="945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165"/>
        <c:axId val="73707073"/>
      </c:barChart>
      <c:catAx>
        <c:axId val="71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73"/>
        <c:auto val="1"/>
        <c:lblAlgn val="ctr"/>
        <c:lblOffset val="100"/>
        <c:noMultiLvlLbl val="0"/>
      </c:catAx>
      <c:valAx>
        <c:axId val="737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1676"/>
        <c:axId val="8253542"/>
      </c:barChart>
      <c:catAx>
        <c:axId val="72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42"/>
        <c:auto val="1"/>
        <c:lblAlgn val="ctr"/>
        <c:lblOffset val="100"/>
        <c:noMultiLvlLbl val="0"/>
      </c:catAx>
      <c:valAx>
        <c:axId val="82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77042"/>
        <c:axId val="22404511"/>
      </c:barChart>
      <c:catAx>
        <c:axId val="443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11"/>
        <c:auto val="1"/>
        <c:lblAlgn val="ctr"/>
        <c:lblOffset val="100"/>
        <c:noMultiLvlLbl val="0"/>
      </c:catAx>
      <c:valAx>
        <c:axId val="224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1364"/>
        <c:axId val="17042137"/>
      </c:barChart>
      <c:catAx>
        <c:axId val="158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137"/>
        <c:auto val="1"/>
        <c:lblAlgn val="ctr"/>
        <c:lblOffset val="100"/>
        <c:noMultiLvlLbl val="0"/>
      </c:catAx>
      <c:valAx>
        <c:axId val="170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1269"/>
        <c:axId val="27717361"/>
      </c:barChart>
      <c:catAx>
        <c:axId val="135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61"/>
        <c:auto val="1"/>
        <c:lblAlgn val="ctr"/>
        <c:lblOffset val="100"/>
        <c:noMultiLvlLbl val="0"/>
      </c:catAx>
      <c:valAx>
        <c:axId val="277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18315"/>
        <c:axId val="52227738"/>
      </c:barChart>
      <c:catAx>
        <c:axId val="631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38"/>
        <c:auto val="1"/>
        <c:lblAlgn val="ctr"/>
        <c:lblOffset val="100"/>
        <c:noMultiLvlLbl val="0"/>
      </c:catAx>
      <c:valAx>
        <c:axId val="522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5592"/>
        <c:axId val="73251265"/>
      </c:barChart>
      <c:catAx>
        <c:axId val="675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265"/>
        <c:auto val="1"/>
        <c:lblAlgn val="ctr"/>
        <c:lblOffset val="100"/>
        <c:noMultiLvlLbl val="0"/>
      </c:catAx>
      <c:valAx>
        <c:axId val="732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8344"/>
        <c:axId val="99077499"/>
      </c:barChart>
      <c:catAx>
        <c:axId val="178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499"/>
        <c:auto val="1"/>
        <c:lblAlgn val="ctr"/>
        <c:lblOffset val="100"/>
        <c:noMultiLvlLbl val="0"/>
      </c:catAx>
      <c:valAx>
        <c:axId val="990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2852"/>
        <c:axId val="80900919"/>
      </c:barChart>
      <c:catAx>
        <c:axId val="978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19"/>
        <c:auto val="1"/>
        <c:lblAlgn val="ctr"/>
        <c:lblOffset val="100"/>
        <c:noMultiLvlLbl val="0"/>
      </c:catAx>
      <c:valAx>
        <c:axId val="809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1606"/>
        <c:axId val="60117993"/>
      </c:barChart>
      <c:catAx>
        <c:axId val="498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93"/>
        <c:auto val="1"/>
        <c:lblAlgn val="ctr"/>
        <c:lblOffset val="100"/>
        <c:noMultiLvlLbl val="0"/>
      </c:catAx>
      <c:valAx>
        <c:axId val="601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6041"/>
        <c:axId val="31744108"/>
      </c:barChart>
      <c:catAx>
        <c:axId val="4032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08"/>
        <c:auto val="1"/>
        <c:lblAlgn val="ctr"/>
        <c:lblOffset val="100"/>
        <c:noMultiLvlLbl val="0"/>
      </c:catAx>
      <c:valAx>
        <c:axId val="317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19427"/>
        <c:axId val="27458138"/>
      </c:barChart>
      <c:catAx>
        <c:axId val="374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138"/>
        <c:auto val="1"/>
        <c:lblAlgn val="ctr"/>
        <c:lblOffset val="100"/>
        <c:noMultiLvlLbl val="0"/>
      </c:catAx>
      <c:valAx>
        <c:axId val="274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8310"/>
        <c:axId val="5708092"/>
      </c:barChart>
      <c:catAx>
        <c:axId val="896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2"/>
        <c:auto val="1"/>
        <c:lblAlgn val="ctr"/>
        <c:lblOffset val="100"/>
        <c:noMultiLvlLbl val="0"/>
      </c:catAx>
      <c:valAx>
        <c:axId val="57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2597"/>
        <c:axId val="56769978"/>
      </c:barChart>
      <c:catAx>
        <c:axId val="95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78"/>
        <c:auto val="1"/>
        <c:lblAlgn val="ctr"/>
        <c:lblOffset val="100"/>
        <c:noMultiLvlLbl val="0"/>
      </c:catAx>
      <c:valAx>
        <c:axId val="567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6714"/>
        <c:axId val="63603496"/>
      </c:barChart>
      <c:catAx>
        <c:axId val="175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496"/>
        <c:auto val="1"/>
        <c:lblAlgn val="ctr"/>
        <c:lblOffset val="100"/>
        <c:noMultiLvlLbl val="0"/>
      </c:catAx>
      <c:valAx>
        <c:axId val="636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