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0699"/>
        <c:axId val="24225699"/>
      </c:scatterChart>
      <c:valAx>
        <c:axId val="3696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99"/>
        <c:crossesAt val="0"/>
        <c:crossBetween val="midCat"/>
      </c:valAx>
      <c:valAx>
        <c:axId val="2422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83225"/>
        <c:axId val="56481391"/>
      </c:scatterChart>
      <c:valAx>
        <c:axId val="2538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91"/>
        <c:crossesAt val="0"/>
        <c:crossBetween val="midCat"/>
      </c:valAx>
      <c:valAx>
        <c:axId val="5648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174"/>
        <c:axId val="88799803"/>
      </c:scatterChart>
      <c:valAx>
        <c:axId val="462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803"/>
        <c:crossesAt val="0"/>
        <c:crossBetween val="midCat"/>
      </c:valAx>
      <c:valAx>
        <c:axId val="8879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5295"/>
        <c:axId val="64534834"/>
      </c:scatterChart>
      <c:valAx>
        <c:axId val="9669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34"/>
        <c:crossesAt val="0"/>
        <c:crossBetween val="midCat"/>
      </c:valAx>
      <c:valAx>
        <c:axId val="6453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