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242"/>
        <c:axId val="63957829"/>
      </c:barChart>
      <c:catAx>
        <c:axId val="94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829"/>
        <c:auto val="1"/>
        <c:lblAlgn val="ctr"/>
        <c:lblOffset val="100"/>
        <c:noMultiLvlLbl val="0"/>
      </c:catAx>
      <c:valAx>
        <c:axId val="639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86599"/>
        <c:axId val="27568047"/>
      </c:barChart>
      <c:catAx>
        <c:axId val="6458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047"/>
        <c:auto val="1"/>
        <c:lblAlgn val="ctr"/>
        <c:lblOffset val="100"/>
        <c:noMultiLvlLbl val="0"/>
      </c:catAx>
      <c:valAx>
        <c:axId val="2756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3518"/>
        <c:axId val="96994296"/>
      </c:barChart>
      <c:catAx>
        <c:axId val="5009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296"/>
        <c:auto val="1"/>
        <c:lblAlgn val="ctr"/>
        <c:lblOffset val="100"/>
        <c:noMultiLvlLbl val="0"/>
      </c:catAx>
      <c:valAx>
        <c:axId val="969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97712"/>
        <c:axId val="58317948"/>
      </c:barChart>
      <c:catAx>
        <c:axId val="870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948"/>
        <c:auto val="1"/>
        <c:lblAlgn val="ctr"/>
        <c:lblOffset val="100"/>
        <c:noMultiLvlLbl val="0"/>
      </c:catAx>
      <c:valAx>
        <c:axId val="583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9872"/>
        <c:axId val="41895490"/>
      </c:barChart>
      <c:catAx>
        <c:axId val="552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490"/>
        <c:auto val="1"/>
        <c:lblAlgn val="ctr"/>
        <c:lblOffset val="100"/>
        <c:noMultiLvlLbl val="0"/>
      </c:catAx>
      <c:valAx>
        <c:axId val="418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47964"/>
        <c:axId val="7801384"/>
      </c:barChart>
      <c:catAx>
        <c:axId val="705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84"/>
        <c:auto val="1"/>
        <c:lblAlgn val="ctr"/>
        <c:lblOffset val="100"/>
        <c:noMultiLvlLbl val="0"/>
      </c:catAx>
      <c:valAx>
        <c:axId val="78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0108"/>
        <c:axId val="12098494"/>
      </c:barChart>
      <c:catAx>
        <c:axId val="7258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494"/>
        <c:auto val="1"/>
        <c:lblAlgn val="ctr"/>
        <c:lblOffset val="100"/>
        <c:noMultiLvlLbl val="0"/>
      </c:catAx>
      <c:valAx>
        <c:axId val="120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64155"/>
        <c:axId val="9498649"/>
      </c:barChart>
      <c:catAx>
        <c:axId val="8216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49"/>
        <c:auto val="1"/>
        <c:lblAlgn val="ctr"/>
        <c:lblOffset val="100"/>
        <c:noMultiLvlLbl val="0"/>
      </c:catAx>
      <c:valAx>
        <c:axId val="949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51502"/>
        <c:axId val="9934484"/>
      </c:barChart>
      <c:catAx>
        <c:axId val="905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84"/>
        <c:auto val="1"/>
        <c:lblAlgn val="ctr"/>
        <c:lblOffset val="100"/>
        <c:noMultiLvlLbl val="0"/>
      </c:catAx>
      <c:valAx>
        <c:axId val="99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83105"/>
        <c:axId val="80046991"/>
      </c:barChart>
      <c:catAx>
        <c:axId val="979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991"/>
        <c:auto val="1"/>
        <c:lblAlgn val="ctr"/>
        <c:lblOffset val="100"/>
        <c:noMultiLvlLbl val="0"/>
      </c:catAx>
      <c:valAx>
        <c:axId val="800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3875"/>
        <c:axId val="54109872"/>
      </c:barChart>
      <c:catAx>
        <c:axId val="58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872"/>
        <c:auto val="1"/>
        <c:lblAlgn val="ctr"/>
        <c:lblOffset val="100"/>
        <c:noMultiLvlLbl val="0"/>
      </c:catAx>
      <c:valAx>
        <c:axId val="541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2541"/>
        <c:axId val="12700327"/>
      </c:barChart>
      <c:catAx>
        <c:axId val="274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327"/>
        <c:auto val="1"/>
        <c:lblAlgn val="ctr"/>
        <c:lblOffset val="100"/>
        <c:noMultiLvlLbl val="0"/>
      </c:catAx>
      <c:valAx>
        <c:axId val="127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28351"/>
        <c:axId val="98456197"/>
      </c:barChart>
      <c:catAx>
        <c:axId val="9982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197"/>
        <c:auto val="1"/>
        <c:lblAlgn val="ctr"/>
        <c:lblOffset val="100"/>
        <c:noMultiLvlLbl val="0"/>
      </c:catAx>
      <c:valAx>
        <c:axId val="984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69074"/>
        <c:axId val="3402766"/>
      </c:barChart>
      <c:catAx>
        <c:axId val="743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66"/>
        <c:auto val="1"/>
        <c:lblAlgn val="ctr"/>
        <c:lblOffset val="100"/>
        <c:noMultiLvlLbl val="0"/>
      </c:catAx>
      <c:valAx>
        <c:axId val="34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80796"/>
        <c:axId val="78885259"/>
      </c:barChart>
      <c:catAx>
        <c:axId val="1838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259"/>
        <c:auto val="1"/>
        <c:lblAlgn val="ctr"/>
        <c:lblOffset val="100"/>
        <c:noMultiLvlLbl val="0"/>
      </c:catAx>
      <c:valAx>
        <c:axId val="788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5300"/>
        <c:axId val="14973178"/>
      </c:barChart>
      <c:catAx>
        <c:axId val="365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178"/>
        <c:auto val="1"/>
        <c:lblAlgn val="ctr"/>
        <c:lblOffset val="100"/>
        <c:noMultiLvlLbl val="0"/>
      </c:catAx>
      <c:valAx>
        <c:axId val="149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08327"/>
        <c:axId val="89947385"/>
      </c:barChart>
      <c:catAx>
        <c:axId val="4880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385"/>
        <c:auto val="1"/>
        <c:lblAlgn val="ctr"/>
        <c:lblOffset val="100"/>
        <c:noMultiLvlLbl val="0"/>
      </c:catAx>
      <c:valAx>
        <c:axId val="899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2846"/>
        <c:axId val="2839241"/>
      </c:barChart>
      <c:catAx>
        <c:axId val="199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41"/>
        <c:auto val="1"/>
        <c:lblAlgn val="ctr"/>
        <c:lblOffset val="100"/>
        <c:noMultiLvlLbl val="0"/>
      </c:catAx>
      <c:valAx>
        <c:axId val="28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