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9338"/>
        <c:axId val="52925631"/>
      </c:scatterChart>
      <c:valAx>
        <c:axId val="4758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631"/>
        <c:crossesAt val="0"/>
        <c:crossBetween val="midCat"/>
      </c:valAx>
      <c:valAx>
        <c:axId val="5292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0028"/>
        <c:axId val="90242627"/>
      </c:scatterChart>
      <c:valAx>
        <c:axId val="4528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627"/>
        <c:crossesAt val="0"/>
        <c:crossBetween val="midCat"/>
      </c:valAx>
      <c:valAx>
        <c:axId val="9024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0341"/>
        <c:axId val="50981137"/>
      </c:scatterChart>
      <c:valAx>
        <c:axId val="1821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137"/>
        <c:crossesAt val="0"/>
        <c:crossBetween val="midCat"/>
      </c:valAx>
      <c:valAx>
        <c:axId val="5098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74462"/>
        <c:axId val="46572367"/>
      </c:scatterChart>
      <c:valAx>
        <c:axId val="3527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367"/>
        <c:crossesAt val="0"/>
        <c:crossBetween val="midCat"/>
      </c:valAx>
      <c:valAx>
        <c:axId val="4657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