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81500"/>
        <c:axId val="53440483"/>
      </c:barChart>
      <c:catAx>
        <c:axId val="7778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483"/>
        <c:auto val="1"/>
        <c:lblAlgn val="ctr"/>
        <c:lblOffset val="100"/>
        <c:noMultiLvlLbl val="0"/>
      </c:catAx>
      <c:valAx>
        <c:axId val="5344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56944"/>
        <c:axId val="11635823"/>
      </c:barChart>
      <c:catAx>
        <c:axId val="9465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823"/>
        <c:auto val="1"/>
        <c:lblAlgn val="ctr"/>
        <c:lblOffset val="100"/>
        <c:noMultiLvlLbl val="0"/>
      </c:catAx>
      <c:valAx>
        <c:axId val="1163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89164"/>
        <c:axId val="5390541"/>
      </c:barChart>
      <c:catAx>
        <c:axId val="3418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41"/>
        <c:auto val="1"/>
        <c:lblAlgn val="ctr"/>
        <c:lblOffset val="100"/>
        <c:noMultiLvlLbl val="0"/>
      </c:catAx>
      <c:valAx>
        <c:axId val="539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96055"/>
        <c:axId val="25748426"/>
      </c:barChart>
      <c:catAx>
        <c:axId val="7409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426"/>
        <c:auto val="1"/>
        <c:lblAlgn val="ctr"/>
        <c:lblOffset val="100"/>
        <c:noMultiLvlLbl val="0"/>
      </c:catAx>
      <c:valAx>
        <c:axId val="2574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14232"/>
        <c:axId val="18442374"/>
      </c:barChart>
      <c:catAx>
        <c:axId val="1931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374"/>
        <c:auto val="1"/>
        <c:lblAlgn val="ctr"/>
        <c:lblOffset val="100"/>
        <c:noMultiLvlLbl val="0"/>
      </c:catAx>
      <c:valAx>
        <c:axId val="1844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9287"/>
        <c:axId val="59684341"/>
      </c:barChart>
      <c:catAx>
        <c:axId val="296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341"/>
        <c:auto val="1"/>
        <c:lblAlgn val="ctr"/>
        <c:lblOffset val="100"/>
        <c:noMultiLvlLbl val="0"/>
      </c:catAx>
      <c:valAx>
        <c:axId val="5968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03943"/>
        <c:axId val="10574007"/>
      </c:barChart>
      <c:catAx>
        <c:axId val="9210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007"/>
        <c:auto val="1"/>
        <c:lblAlgn val="ctr"/>
        <c:lblOffset val="100"/>
        <c:noMultiLvlLbl val="0"/>
      </c:catAx>
      <c:valAx>
        <c:axId val="1057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4697"/>
        <c:axId val="51734877"/>
      </c:barChart>
      <c:catAx>
        <c:axId val="571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877"/>
        <c:auto val="1"/>
        <c:lblAlgn val="ctr"/>
        <c:lblOffset val="100"/>
        <c:noMultiLvlLbl val="0"/>
      </c:catAx>
      <c:valAx>
        <c:axId val="5173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64020"/>
        <c:axId val="64497995"/>
      </c:barChart>
      <c:catAx>
        <c:axId val="8956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995"/>
        <c:auto val="1"/>
        <c:lblAlgn val="ctr"/>
        <c:lblOffset val="100"/>
        <c:noMultiLvlLbl val="0"/>
      </c:catAx>
      <c:valAx>
        <c:axId val="6449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06453"/>
        <c:axId val="77525301"/>
      </c:barChart>
      <c:catAx>
        <c:axId val="4420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301"/>
        <c:auto val="1"/>
        <c:lblAlgn val="ctr"/>
        <c:lblOffset val="100"/>
        <c:noMultiLvlLbl val="0"/>
      </c:catAx>
      <c:valAx>
        <c:axId val="7752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34361"/>
        <c:axId val="98133688"/>
      </c:barChart>
      <c:catAx>
        <c:axId val="3033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688"/>
        <c:auto val="1"/>
        <c:lblAlgn val="ctr"/>
        <c:lblOffset val="100"/>
        <c:noMultiLvlLbl val="0"/>
      </c:catAx>
      <c:valAx>
        <c:axId val="9813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96183"/>
        <c:axId val="77899643"/>
      </c:barChart>
      <c:catAx>
        <c:axId val="3409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643"/>
        <c:auto val="1"/>
        <c:lblAlgn val="ctr"/>
        <c:lblOffset val="100"/>
        <c:noMultiLvlLbl val="0"/>
      </c:catAx>
      <c:valAx>
        <c:axId val="7789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12166"/>
        <c:axId val="47646275"/>
      </c:barChart>
      <c:catAx>
        <c:axId val="3781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275"/>
        <c:auto val="1"/>
        <c:lblAlgn val="ctr"/>
        <c:lblOffset val="100"/>
        <c:noMultiLvlLbl val="0"/>
      </c:catAx>
      <c:valAx>
        <c:axId val="4764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4185"/>
        <c:axId val="23661417"/>
      </c:barChart>
      <c:catAx>
        <c:axId val="554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417"/>
        <c:auto val="1"/>
        <c:lblAlgn val="ctr"/>
        <c:lblOffset val="100"/>
        <c:noMultiLvlLbl val="0"/>
      </c:catAx>
      <c:valAx>
        <c:axId val="2366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47757"/>
        <c:axId val="92892621"/>
      </c:barChart>
      <c:catAx>
        <c:axId val="5694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621"/>
        <c:auto val="1"/>
        <c:lblAlgn val="ctr"/>
        <c:lblOffset val="100"/>
        <c:noMultiLvlLbl val="0"/>
      </c:catAx>
      <c:valAx>
        <c:axId val="9289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28651"/>
        <c:axId val="5764959"/>
      </c:barChart>
      <c:catAx>
        <c:axId val="7112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59"/>
        <c:auto val="1"/>
        <c:lblAlgn val="ctr"/>
        <c:lblOffset val="100"/>
        <c:noMultiLvlLbl val="0"/>
      </c:catAx>
      <c:valAx>
        <c:axId val="576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08234"/>
        <c:axId val="63904352"/>
      </c:barChart>
      <c:catAx>
        <c:axId val="8060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352"/>
        <c:auto val="1"/>
        <c:lblAlgn val="ctr"/>
        <c:lblOffset val="100"/>
        <c:noMultiLvlLbl val="0"/>
      </c:catAx>
      <c:valAx>
        <c:axId val="6390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36083"/>
        <c:axId val="13390767"/>
      </c:barChart>
      <c:catAx>
        <c:axId val="2653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767"/>
        <c:auto val="1"/>
        <c:lblAlgn val="ctr"/>
        <c:lblOffset val="100"/>
        <c:noMultiLvlLbl val="0"/>
      </c:catAx>
      <c:valAx>
        <c:axId val="1339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