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681059"/>
        <c:axId val="48395109"/>
      </c:scatterChart>
      <c:valAx>
        <c:axId val="466810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5109"/>
        <c:crossesAt val="0"/>
        <c:crossBetween val="midCat"/>
      </c:valAx>
      <c:valAx>
        <c:axId val="483951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10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923459"/>
        <c:axId val="76898688"/>
      </c:scatterChart>
      <c:valAx>
        <c:axId val="729234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8688"/>
        <c:crossesAt val="0"/>
        <c:crossBetween val="midCat"/>
      </c:valAx>
      <c:valAx>
        <c:axId val="768986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34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16213"/>
        <c:axId val="91924403"/>
      </c:scatterChart>
      <c:valAx>
        <c:axId val="94162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4403"/>
        <c:crossesAt val="0"/>
        <c:crossBetween val="midCat"/>
      </c:valAx>
      <c:valAx>
        <c:axId val="919244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2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849686"/>
        <c:axId val="91276506"/>
      </c:scatterChart>
      <c:valAx>
        <c:axId val="278496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6506"/>
        <c:crossesAt val="0"/>
        <c:crossBetween val="midCat"/>
      </c:valAx>
      <c:valAx>
        <c:axId val="912765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96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