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02529"/>
        <c:axId val="93380565"/>
      </c:barChart>
      <c:catAx>
        <c:axId val="253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565"/>
        <c:auto val="1"/>
        <c:lblAlgn val="ctr"/>
        <c:lblOffset val="100"/>
        <c:noMultiLvlLbl val="0"/>
      </c:catAx>
      <c:valAx>
        <c:axId val="933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78088"/>
        <c:axId val="97583553"/>
      </c:barChart>
      <c:catAx>
        <c:axId val="861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553"/>
        <c:auto val="1"/>
        <c:lblAlgn val="ctr"/>
        <c:lblOffset val="100"/>
        <c:noMultiLvlLbl val="0"/>
      </c:catAx>
      <c:valAx>
        <c:axId val="9758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14757"/>
        <c:axId val="35731650"/>
      </c:barChart>
      <c:catAx>
        <c:axId val="7141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650"/>
        <c:auto val="1"/>
        <c:lblAlgn val="ctr"/>
        <c:lblOffset val="100"/>
        <c:noMultiLvlLbl val="0"/>
      </c:catAx>
      <c:valAx>
        <c:axId val="357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11585"/>
        <c:axId val="10867177"/>
      </c:barChart>
      <c:catAx>
        <c:axId val="5651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177"/>
        <c:auto val="1"/>
        <c:lblAlgn val="ctr"/>
        <c:lblOffset val="100"/>
        <c:noMultiLvlLbl val="0"/>
      </c:catAx>
      <c:valAx>
        <c:axId val="108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36204"/>
        <c:axId val="70004137"/>
      </c:barChart>
      <c:catAx>
        <c:axId val="519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137"/>
        <c:auto val="1"/>
        <c:lblAlgn val="ctr"/>
        <c:lblOffset val="100"/>
        <c:noMultiLvlLbl val="0"/>
      </c:catAx>
      <c:valAx>
        <c:axId val="700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84749"/>
        <c:axId val="26922168"/>
      </c:barChart>
      <c:catAx>
        <c:axId val="880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168"/>
        <c:auto val="1"/>
        <c:lblAlgn val="ctr"/>
        <c:lblOffset val="100"/>
        <c:noMultiLvlLbl val="0"/>
      </c:catAx>
      <c:valAx>
        <c:axId val="269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10555"/>
        <c:axId val="74323588"/>
      </c:barChart>
      <c:catAx>
        <c:axId val="3291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588"/>
        <c:auto val="1"/>
        <c:lblAlgn val="ctr"/>
        <c:lblOffset val="100"/>
        <c:noMultiLvlLbl val="0"/>
      </c:catAx>
      <c:valAx>
        <c:axId val="743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61640"/>
        <c:axId val="97781843"/>
      </c:barChart>
      <c:catAx>
        <c:axId val="833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843"/>
        <c:auto val="1"/>
        <c:lblAlgn val="ctr"/>
        <c:lblOffset val="100"/>
        <c:noMultiLvlLbl val="0"/>
      </c:catAx>
      <c:valAx>
        <c:axId val="977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76821"/>
        <c:axId val="61368560"/>
      </c:barChart>
      <c:catAx>
        <c:axId val="685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560"/>
        <c:auto val="1"/>
        <c:lblAlgn val="ctr"/>
        <c:lblOffset val="100"/>
        <c:noMultiLvlLbl val="0"/>
      </c:catAx>
      <c:valAx>
        <c:axId val="613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52614"/>
        <c:axId val="91065187"/>
      </c:barChart>
      <c:catAx>
        <c:axId val="604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187"/>
        <c:auto val="1"/>
        <c:lblAlgn val="ctr"/>
        <c:lblOffset val="100"/>
        <c:noMultiLvlLbl val="0"/>
      </c:catAx>
      <c:valAx>
        <c:axId val="910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93865"/>
        <c:axId val="33432082"/>
      </c:barChart>
      <c:catAx>
        <c:axId val="150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082"/>
        <c:auto val="1"/>
        <c:lblAlgn val="ctr"/>
        <c:lblOffset val="100"/>
        <c:noMultiLvlLbl val="0"/>
      </c:catAx>
      <c:valAx>
        <c:axId val="334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7292"/>
        <c:axId val="25438833"/>
      </c:barChart>
      <c:catAx>
        <c:axId val="952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833"/>
        <c:auto val="1"/>
        <c:lblAlgn val="ctr"/>
        <c:lblOffset val="100"/>
        <c:noMultiLvlLbl val="0"/>
      </c:catAx>
      <c:valAx>
        <c:axId val="2543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92458"/>
        <c:axId val="12045424"/>
      </c:barChart>
      <c:catAx>
        <c:axId val="332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424"/>
        <c:auto val="1"/>
        <c:lblAlgn val="ctr"/>
        <c:lblOffset val="100"/>
        <c:noMultiLvlLbl val="0"/>
      </c:catAx>
      <c:valAx>
        <c:axId val="120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52133"/>
        <c:axId val="21985102"/>
      </c:barChart>
      <c:catAx>
        <c:axId val="406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102"/>
        <c:auto val="1"/>
        <c:lblAlgn val="ctr"/>
        <c:lblOffset val="100"/>
        <c:noMultiLvlLbl val="0"/>
      </c:catAx>
      <c:valAx>
        <c:axId val="219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51022"/>
        <c:axId val="48791864"/>
      </c:barChart>
      <c:catAx>
        <c:axId val="129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864"/>
        <c:auto val="1"/>
        <c:lblAlgn val="ctr"/>
        <c:lblOffset val="100"/>
        <c:noMultiLvlLbl val="0"/>
      </c:catAx>
      <c:valAx>
        <c:axId val="4879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15231"/>
        <c:axId val="2596047"/>
      </c:barChart>
      <c:catAx>
        <c:axId val="6101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47"/>
        <c:auto val="1"/>
        <c:lblAlgn val="ctr"/>
        <c:lblOffset val="100"/>
        <c:noMultiLvlLbl val="0"/>
      </c:catAx>
      <c:valAx>
        <c:axId val="25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9523"/>
        <c:axId val="16405080"/>
      </c:barChart>
      <c:catAx>
        <c:axId val="599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080"/>
        <c:auto val="1"/>
        <c:lblAlgn val="ctr"/>
        <c:lblOffset val="100"/>
        <c:noMultiLvlLbl val="0"/>
      </c:catAx>
      <c:valAx>
        <c:axId val="164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65641"/>
        <c:axId val="72546981"/>
      </c:barChart>
      <c:catAx>
        <c:axId val="4946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981"/>
        <c:auto val="1"/>
        <c:lblAlgn val="ctr"/>
        <c:lblOffset val="100"/>
        <c:noMultiLvlLbl val="0"/>
      </c:catAx>
      <c:valAx>
        <c:axId val="725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