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98625"/>
        <c:axId val="75871273"/>
      </c:scatterChart>
      <c:valAx>
        <c:axId val="2009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273"/>
        <c:crossesAt val="0"/>
        <c:crossBetween val="midCat"/>
      </c:valAx>
      <c:valAx>
        <c:axId val="7587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09802"/>
        <c:axId val="67163261"/>
      </c:scatterChart>
      <c:valAx>
        <c:axId val="2410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261"/>
        <c:crossesAt val="0"/>
        <c:crossBetween val="midCat"/>
      </c:valAx>
      <c:valAx>
        <c:axId val="6716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45926"/>
        <c:axId val="35165422"/>
      </c:scatterChart>
      <c:valAx>
        <c:axId val="7784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422"/>
        <c:crossesAt val="0"/>
        <c:crossBetween val="midCat"/>
      </c:valAx>
      <c:valAx>
        <c:axId val="3516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6272"/>
        <c:axId val="91357123"/>
      </c:scatterChart>
      <c:valAx>
        <c:axId val="8016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123"/>
        <c:crossesAt val="0"/>
        <c:crossBetween val="midCat"/>
      </c:valAx>
      <c:valAx>
        <c:axId val="9135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