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5765"/>
        <c:axId val="53947948"/>
      </c:barChart>
      <c:catAx>
        <c:axId val="92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948"/>
        <c:auto val="1"/>
        <c:lblAlgn val="ctr"/>
        <c:lblOffset val="100"/>
        <c:noMultiLvlLbl val="0"/>
      </c:catAx>
      <c:valAx>
        <c:axId val="539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8565"/>
        <c:axId val="15561916"/>
      </c:barChart>
      <c:catAx>
        <c:axId val="363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16"/>
        <c:auto val="1"/>
        <c:lblAlgn val="ctr"/>
        <c:lblOffset val="100"/>
        <c:noMultiLvlLbl val="0"/>
      </c:catAx>
      <c:valAx>
        <c:axId val="155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45646"/>
        <c:axId val="51554813"/>
      </c:barChart>
      <c:catAx>
        <c:axId val="496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13"/>
        <c:auto val="1"/>
        <c:lblAlgn val="ctr"/>
        <c:lblOffset val="100"/>
        <c:noMultiLvlLbl val="0"/>
      </c:catAx>
      <c:valAx>
        <c:axId val="515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75349"/>
        <c:axId val="40386384"/>
      </c:barChart>
      <c:catAx>
        <c:axId val="786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384"/>
        <c:auto val="1"/>
        <c:lblAlgn val="ctr"/>
        <c:lblOffset val="100"/>
        <c:noMultiLvlLbl val="0"/>
      </c:catAx>
      <c:valAx>
        <c:axId val="403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6052"/>
        <c:axId val="58972900"/>
      </c:barChart>
      <c:catAx>
        <c:axId val="795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00"/>
        <c:auto val="1"/>
        <c:lblAlgn val="ctr"/>
        <c:lblOffset val="100"/>
        <c:noMultiLvlLbl val="0"/>
      </c:catAx>
      <c:valAx>
        <c:axId val="589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71112"/>
        <c:axId val="36645324"/>
      </c:barChart>
      <c:catAx>
        <c:axId val="563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24"/>
        <c:auto val="1"/>
        <c:lblAlgn val="ctr"/>
        <c:lblOffset val="100"/>
        <c:noMultiLvlLbl val="0"/>
      </c:catAx>
      <c:valAx>
        <c:axId val="366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1169"/>
        <c:axId val="26612937"/>
      </c:barChart>
      <c:catAx>
        <c:axId val="160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37"/>
        <c:auto val="1"/>
        <c:lblAlgn val="ctr"/>
        <c:lblOffset val="100"/>
        <c:noMultiLvlLbl val="0"/>
      </c:catAx>
      <c:valAx>
        <c:axId val="266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9256"/>
        <c:axId val="74294514"/>
      </c:barChart>
      <c:catAx>
        <c:axId val="900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514"/>
        <c:auto val="1"/>
        <c:lblAlgn val="ctr"/>
        <c:lblOffset val="100"/>
        <c:noMultiLvlLbl val="0"/>
      </c:catAx>
      <c:valAx>
        <c:axId val="742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3504"/>
        <c:axId val="79288961"/>
      </c:barChart>
      <c:catAx>
        <c:axId val="918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61"/>
        <c:auto val="1"/>
        <c:lblAlgn val="ctr"/>
        <c:lblOffset val="100"/>
        <c:noMultiLvlLbl val="0"/>
      </c:catAx>
      <c:valAx>
        <c:axId val="792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2607"/>
        <c:axId val="80976114"/>
      </c:barChart>
      <c:catAx>
        <c:axId val="577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114"/>
        <c:auto val="1"/>
        <c:lblAlgn val="ctr"/>
        <c:lblOffset val="100"/>
        <c:noMultiLvlLbl val="0"/>
      </c:catAx>
      <c:valAx>
        <c:axId val="809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09737"/>
        <c:axId val="62135070"/>
      </c:barChart>
      <c:catAx>
        <c:axId val="460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70"/>
        <c:auto val="1"/>
        <c:lblAlgn val="ctr"/>
        <c:lblOffset val="100"/>
        <c:noMultiLvlLbl val="0"/>
      </c:catAx>
      <c:valAx>
        <c:axId val="621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1711"/>
        <c:axId val="69501279"/>
      </c:barChart>
      <c:catAx>
        <c:axId val="689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79"/>
        <c:auto val="1"/>
        <c:lblAlgn val="ctr"/>
        <c:lblOffset val="100"/>
        <c:noMultiLvlLbl val="0"/>
      </c:catAx>
      <c:valAx>
        <c:axId val="695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3618"/>
        <c:axId val="72465708"/>
      </c:barChart>
      <c:catAx>
        <c:axId val="254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708"/>
        <c:auto val="1"/>
        <c:lblAlgn val="ctr"/>
        <c:lblOffset val="100"/>
        <c:noMultiLvlLbl val="0"/>
      </c:catAx>
      <c:valAx>
        <c:axId val="724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5298"/>
        <c:axId val="50783551"/>
      </c:barChart>
      <c:catAx>
        <c:axId val="95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51"/>
        <c:auto val="1"/>
        <c:lblAlgn val="ctr"/>
        <c:lblOffset val="100"/>
        <c:noMultiLvlLbl val="0"/>
      </c:catAx>
      <c:valAx>
        <c:axId val="507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34471"/>
        <c:axId val="14595677"/>
      </c:barChart>
      <c:catAx>
        <c:axId val="656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677"/>
        <c:auto val="1"/>
        <c:lblAlgn val="ctr"/>
        <c:lblOffset val="100"/>
        <c:noMultiLvlLbl val="0"/>
      </c:catAx>
      <c:valAx>
        <c:axId val="145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3941"/>
        <c:axId val="71036700"/>
      </c:barChart>
      <c:catAx>
        <c:axId val="264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00"/>
        <c:auto val="1"/>
        <c:lblAlgn val="ctr"/>
        <c:lblOffset val="100"/>
        <c:noMultiLvlLbl val="0"/>
      </c:catAx>
      <c:valAx>
        <c:axId val="710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8529"/>
        <c:axId val="26869356"/>
      </c:barChart>
      <c:catAx>
        <c:axId val="839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356"/>
        <c:auto val="1"/>
        <c:lblAlgn val="ctr"/>
        <c:lblOffset val="100"/>
        <c:noMultiLvlLbl val="0"/>
      </c:catAx>
      <c:valAx>
        <c:axId val="268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62937"/>
        <c:axId val="47144984"/>
      </c:barChart>
      <c:catAx>
        <c:axId val="803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84"/>
        <c:auto val="1"/>
        <c:lblAlgn val="ctr"/>
        <c:lblOffset val="100"/>
        <c:noMultiLvlLbl val="0"/>
      </c:catAx>
      <c:valAx>
        <c:axId val="471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